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ĞITIM LİSTE" sheetId="1" state="visible" r:id="rId2"/>
    <sheet name="ZÜLFİKAR ÇOCUKLARI" sheetId="2" state="visible" r:id="rId3"/>
    <sheet name="AHMET HAMDİ ÇOCUKLARI" sheetId="3" state="visible" r:id="rId4"/>
    <sheet name="GÜRYUVA" sheetId="4" state="visible" r:id="rId5"/>
    <sheet name="Sayfa5" sheetId="5" state="visible" r:id="rId6"/>
  </sheets>
  <definedNames>
    <definedName function="false" hidden="true" localSheetId="0" name="_xlnm._FilterDatabase" vbProcedure="false">'DAĞITIM LİSTE'!$A$1:$K$188</definedName>
    <definedName function="false" hidden="true" localSheetId="3" name="_xlnm._FilterDatabase" vbProcedure="false">GÜRYUVA!$A$1:$L$88</definedName>
    <definedName function="false" hidden="true" localSheetId="1" name="_xlnm._FilterDatabase" vbProcedure="false">'ZÜLFİKAR ÇOCUKLARI'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71">
  <si>
    <t xml:space="preserve">İşletme No</t>
  </si>
  <si>
    <t xml:space="preserve">Ada</t>
  </si>
  <si>
    <t xml:space="preserve">Parsel</t>
  </si>
  <si>
    <t xml:space="preserve">Nitelik</t>
  </si>
  <si>
    <t xml:space="preserve">Tapu Yüzölçümü</t>
  </si>
  <si>
    <t xml:space="preserve">Pay</t>
  </si>
  <si>
    <t xml:space="preserve">Endeks</t>
  </si>
  <si>
    <t xml:space="preserve">Paya Düşen Alan</t>
  </si>
  <si>
    <t xml:space="preserve">Hakediş</t>
  </si>
  <si>
    <t xml:space="preserve">Kalan</t>
  </si>
  <si>
    <t xml:space="preserve">MALİK </t>
  </si>
  <si>
    <t xml:space="preserve">BABA ADI </t>
  </si>
  <si>
    <t xml:space="preserve">Sulu Tarla</t>
  </si>
  <si>
    <t xml:space="preserve">160/3840</t>
  </si>
  <si>
    <t xml:space="preserve">ABDULBEDİ GÜRYUVA</t>
  </si>
  <si>
    <t xml:space="preserve">ADNAN ŞAHİN GÜRYUVA </t>
  </si>
  <si>
    <t xml:space="preserve">EMİNE SEMRA GÜRYUVA</t>
  </si>
  <si>
    <t xml:space="preserve">480/3840</t>
  </si>
  <si>
    <t xml:space="preserve">FELAH GÜRYUVA</t>
  </si>
  <si>
    <t xml:space="preserve">İHSAN GÜRYUVA</t>
  </si>
  <si>
    <t xml:space="preserve">64/2400</t>
  </si>
  <si>
    <t xml:space="preserve">47/600</t>
  </si>
  <si>
    <t xml:space="preserve">BEDRETTİN KARABULAK</t>
  </si>
  <si>
    <t xml:space="preserve">ZÜLFİKAR</t>
  </si>
  <si>
    <t xml:space="preserve">1/336</t>
  </si>
  <si>
    <t xml:space="preserve">1/420</t>
  </si>
  <si>
    <t xml:space="preserve">1504/19200</t>
  </si>
  <si>
    <t xml:space="preserve">İHSAN KARABULAK</t>
  </si>
  <si>
    <t xml:space="preserve">AHMET HAMDİ</t>
  </si>
  <si>
    <t xml:space="preserve">1876/19200</t>
  </si>
  <si>
    <t xml:space="preserve">37/1200</t>
  </si>
  <si>
    <t xml:space="preserve">17/450</t>
  </si>
  <si>
    <t xml:space="preserve">LAMİA KARABULAK</t>
  </si>
  <si>
    <t xml:space="preserve">AHMET  </t>
  </si>
  <si>
    <t xml:space="preserve">391/1800</t>
  </si>
  <si>
    <t xml:space="preserve">49/9600</t>
  </si>
  <si>
    <t xml:space="preserve">MAHMUT KARABULAK</t>
  </si>
  <si>
    <t xml:space="preserve">41/225</t>
  </si>
  <si>
    <t xml:space="preserve">672/19200</t>
  </si>
  <si>
    <t xml:space="preserve">1184/19200</t>
  </si>
  <si>
    <t xml:space="preserve">MEHMET KARABULAK</t>
  </si>
  <si>
    <t xml:space="preserve">59/768</t>
  </si>
  <si>
    <t xml:space="preserve">AHMET HAMDİ OĞLU</t>
  </si>
  <si>
    <t xml:space="preserve">ZÜLFİKAR OĞLU</t>
  </si>
  <si>
    <t xml:space="preserve">524/7200</t>
  </si>
  <si>
    <t xml:space="preserve">MEHMET CELAL KARABULAK</t>
  </si>
  <si>
    <t xml:space="preserve">4852/57600</t>
  </si>
  <si>
    <t xml:space="preserve">189/6400</t>
  </si>
  <si>
    <t xml:space="preserve">MEHMET SAİT KARABULAK</t>
  </si>
  <si>
    <t xml:space="preserve">MEHMET SIDIK KARABULAK</t>
  </si>
  <si>
    <t xml:space="preserve">1/840</t>
  </si>
  <si>
    <t xml:space="preserve">MUSTAFA KARABULAK</t>
  </si>
  <si>
    <t xml:space="preserve">MEHMET SIDIK</t>
  </si>
  <si>
    <t xml:space="preserve">10811/57600</t>
  </si>
  <si>
    <t xml:space="preserve">MUSTAFA KARABULAK/ZÜLFİKAR OĞLU</t>
  </si>
  <si>
    <t xml:space="preserve">SADIK KARABULAK/ZÜLFİKAR OĞLU</t>
  </si>
  <si>
    <t xml:space="preserve">1/560</t>
  </si>
  <si>
    <t xml:space="preserve">YUSUF KARABULAK </t>
  </si>
  <si>
    <t xml:space="preserve">MEHMET CELAL</t>
  </si>
  <si>
    <t xml:space="preserve">283/19200</t>
  </si>
  <si>
    <t xml:space="preserve">1/12</t>
  </si>
  <si>
    <t xml:space="preserve">ZELİHA GÜLNİHAL TURAN</t>
  </si>
  <si>
    <t xml:space="preserve">GÜLDEREN ÜLKER </t>
  </si>
  <si>
    <t xml:space="preserve">SADIK KARABULAK</t>
  </si>
  <si>
    <t xml:space="preserve">İŞLETME  NO</t>
  </si>
  <si>
    <t xml:space="preserve">MALİK AD SOYAD</t>
  </si>
  <si>
    <t xml:space="preserve">TOPLAM HAKEDİŞ</t>
  </si>
  <si>
    <t xml:space="preserve">BLOK NO</t>
  </si>
  <si>
    <t xml:space="preserve">MALİK HAKEDİŞ/BLOK HAKEDİŞ</t>
  </si>
  <si>
    <t xml:space="preserve">MALİK HAKEDİŞ</t>
  </si>
  <si>
    <t xml:space="preserve">YUSUF KARABULA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_);\(#,##0.00\)"/>
    <numFmt numFmtId="166" formatCode="#,##0.000000;\-#,##0.000000"/>
    <numFmt numFmtId="167" formatCode="#,##0.00"/>
    <numFmt numFmtId="168" formatCode="General"/>
    <numFmt numFmtId="169" formatCode="#,##0.00000_ ;\-#,##0.00000\ "/>
  </numFmts>
  <fonts count="12">
    <font>
      <sz val="9"/>
      <color rgb="FF000000"/>
      <name val="Segoe U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MS Sans Serif"/>
      <family val="0"/>
    </font>
    <font>
      <sz val="8"/>
      <color rgb="FF333399"/>
      <name val="MS Sans Serif"/>
      <family val="0"/>
    </font>
    <font>
      <b val="true"/>
      <sz val="8"/>
      <color rgb="FFFF0000"/>
      <name val="MS Sans Serif"/>
      <family val="0"/>
      <charset val="162"/>
    </font>
    <font>
      <sz val="12"/>
      <color rgb="FF000000"/>
      <name val="MS Sans Serif"/>
      <family val="0"/>
    </font>
    <font>
      <sz val="14"/>
      <color rgb="FF000000"/>
      <name val="MS Sans Serif"/>
      <family val="0"/>
    </font>
    <font>
      <b val="true"/>
      <sz val="10"/>
      <color rgb="FFFF0000"/>
      <name val="MS Sans Serif"/>
      <family val="0"/>
      <charset val="162"/>
    </font>
    <font>
      <sz val="10"/>
      <color rgb="FF000000"/>
      <name val="MS Sans Serif"/>
      <family val="0"/>
    </font>
    <font>
      <b val="true"/>
      <sz val="10"/>
      <color rgb="FFFF0000"/>
      <name val="MS Sans Serif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2" borderId="0" xfId="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5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6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6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6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5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0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99CC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8"/>
  <sheetViews>
    <sheetView showFormulas="false" showGridLines="true" showRowColHeaders="true" showZeros="true" rightToLeft="false" tabSelected="false" showOutlineSymbols="true" defaultGridColor="true" view="normal" topLeftCell="A164" colorId="64" zoomScale="100" zoomScaleNormal="100" zoomScalePageLayoutView="100" workbookViewId="0">
      <selection pane="topLeft" activeCell="A168" activeCellId="0" sqref="A168:IV187"/>
    </sheetView>
  </sheetViews>
  <sheetFormatPr defaultColWidth="14.121093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6.12"/>
    <col collapsed="false" customWidth="true" hidden="false" outlineLevel="0" max="3" min="3" style="1" width="5.49"/>
    <col collapsed="false" customWidth="true" hidden="false" outlineLevel="0" max="4" min="4" style="1" width="13.99"/>
    <col collapsed="false" customWidth="true" hidden="false" outlineLevel="0" max="5" min="5" style="1" width="11.99"/>
    <col collapsed="false" customWidth="true" hidden="false" outlineLevel="0" max="6" min="6" style="1" width="14.49"/>
    <col collapsed="false" customWidth="true" hidden="false" outlineLevel="0" max="7" min="7" style="1" width="10.61"/>
    <col collapsed="false" customWidth="true" hidden="false" outlineLevel="0" max="8" min="8" style="1" width="9.49"/>
    <col collapsed="false" customWidth="true" hidden="false" outlineLevel="0" max="9" min="9" style="1" width="13.61"/>
    <col collapsed="false" customWidth="true" hidden="false" outlineLevel="0" max="10" min="10" style="1" width="12.99"/>
    <col collapsed="false" customWidth="true" hidden="false" outlineLevel="0" max="11" min="11" style="1" width="37.74"/>
    <col collapsed="false" customWidth="false" hidden="false" outlineLevel="0" max="257" min="12" style="1" width="14.12"/>
  </cols>
  <sheetData>
    <row r="1" customFormat="false" ht="33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2" t="s">
        <v>7</v>
      </c>
      <c r="I1" s="2" t="s">
        <v>8</v>
      </c>
      <c r="J1" s="2" t="s">
        <v>9</v>
      </c>
      <c r="K1" s="1" t="s">
        <v>10</v>
      </c>
      <c r="L1" s="1" t="s">
        <v>11</v>
      </c>
    </row>
    <row r="2" customFormat="false" ht="15.75" hidden="false" customHeight="true" outlineLevel="0" collapsed="false">
      <c r="A2" s="4" t="n">
        <v>1</v>
      </c>
      <c r="B2" s="4" t="n">
        <v>0</v>
      </c>
      <c r="C2" s="4" t="n">
        <v>90</v>
      </c>
      <c r="D2" s="5" t="s">
        <v>12</v>
      </c>
      <c r="E2" s="6" t="n">
        <v>303250</v>
      </c>
      <c r="F2" s="5" t="s">
        <v>13</v>
      </c>
      <c r="G2" s="7" t="n">
        <v>0.2411</v>
      </c>
      <c r="H2" s="6" t="n">
        <v>12635.4167</v>
      </c>
      <c r="I2" s="6" t="n">
        <v>2977.5544</v>
      </c>
      <c r="J2" s="8" t="n">
        <v>2977.5544</v>
      </c>
      <c r="K2" s="1" t="s">
        <v>14</v>
      </c>
    </row>
    <row r="3" customFormat="false" ht="15.75" hidden="false" customHeight="true" outlineLevel="0" collapsed="false">
      <c r="A3" s="4" t="n">
        <v>1</v>
      </c>
      <c r="B3" s="4" t="n">
        <v>0</v>
      </c>
      <c r="C3" s="4" t="n">
        <v>91</v>
      </c>
      <c r="D3" s="5" t="s">
        <v>12</v>
      </c>
      <c r="E3" s="6" t="n">
        <v>2246375</v>
      </c>
      <c r="F3" s="5" t="s">
        <v>13</v>
      </c>
      <c r="G3" s="7" t="n">
        <v>0.3499</v>
      </c>
      <c r="H3" s="6" t="n">
        <v>93598.9583</v>
      </c>
      <c r="I3" s="6" t="n">
        <v>32006.5102</v>
      </c>
      <c r="J3" s="8" t="n">
        <v>32006.5102</v>
      </c>
    </row>
    <row r="4" customFormat="false" ht="15.75" hidden="false" customHeight="true" outlineLevel="0" collapsed="false">
      <c r="A4" s="4" t="n">
        <v>1</v>
      </c>
      <c r="B4" s="4" t="n">
        <v>0</v>
      </c>
      <c r="C4" s="4" t="n">
        <v>92</v>
      </c>
      <c r="D4" s="5" t="s">
        <v>12</v>
      </c>
      <c r="E4" s="6" t="n">
        <v>130750</v>
      </c>
      <c r="F4" s="5" t="s">
        <v>13</v>
      </c>
      <c r="G4" s="7" t="n">
        <v>0.532</v>
      </c>
      <c r="H4" s="6" t="n">
        <v>5447.9167</v>
      </c>
      <c r="I4" s="6" t="n">
        <v>2832.2098</v>
      </c>
      <c r="J4" s="8" t="n">
        <v>2832.2098</v>
      </c>
    </row>
    <row r="5" customFormat="false" ht="15.75" hidden="false" customHeight="true" outlineLevel="0" collapsed="false">
      <c r="A5" s="4" t="n">
        <v>1</v>
      </c>
      <c r="B5" s="4" t="n">
        <v>0</v>
      </c>
      <c r="C5" s="4" t="n">
        <v>93</v>
      </c>
      <c r="D5" s="5" t="s">
        <v>12</v>
      </c>
      <c r="E5" s="6" t="n">
        <v>899625</v>
      </c>
      <c r="F5" s="5" t="s">
        <v>13</v>
      </c>
      <c r="G5" s="7" t="n">
        <v>0.4273</v>
      </c>
      <c r="H5" s="6" t="n">
        <v>37484.375</v>
      </c>
      <c r="I5" s="6" t="n">
        <v>15651.0252</v>
      </c>
      <c r="J5" s="8" t="n">
        <v>15651.0252</v>
      </c>
    </row>
    <row r="6" customFormat="false" ht="15.75" hidden="false" customHeight="true" outlineLevel="0" collapsed="false">
      <c r="A6" s="4" t="n">
        <v>1</v>
      </c>
      <c r="B6" s="4" t="n">
        <v>0</v>
      </c>
      <c r="C6" s="4" t="n">
        <v>94</v>
      </c>
      <c r="D6" s="5" t="s">
        <v>12</v>
      </c>
      <c r="E6" s="6" t="n">
        <v>451875</v>
      </c>
      <c r="F6" s="5" t="s">
        <v>13</v>
      </c>
      <c r="G6" s="7" t="n">
        <v>0.4308</v>
      </c>
      <c r="H6" s="6" t="n">
        <v>18828.125</v>
      </c>
      <c r="I6" s="6" t="n">
        <v>7926.5439</v>
      </c>
      <c r="J6" s="8" t="n">
        <v>7926.5439</v>
      </c>
    </row>
    <row r="7" customFormat="false" ht="15.75" hidden="false" customHeight="true" outlineLevel="0" collapsed="false">
      <c r="A7" s="4" t="n">
        <v>1</v>
      </c>
      <c r="B7" s="4" t="n">
        <v>0</v>
      </c>
      <c r="C7" s="4" t="n">
        <v>95</v>
      </c>
      <c r="D7" s="5" t="s">
        <v>12</v>
      </c>
      <c r="E7" s="6" t="n">
        <v>3397398.96</v>
      </c>
      <c r="F7" s="5" t="s">
        <v>13</v>
      </c>
      <c r="G7" s="7" t="n">
        <v>0.3366</v>
      </c>
      <c r="H7" s="6" t="n">
        <v>141558.29</v>
      </c>
      <c r="I7" s="6" t="n">
        <v>46563.0381</v>
      </c>
      <c r="J7" s="8" t="n">
        <v>46563.0381</v>
      </c>
    </row>
    <row r="8" customFormat="false" ht="15.75" hidden="false" customHeight="true" outlineLevel="0" collapsed="false">
      <c r="A8" s="4" t="n">
        <v>1</v>
      </c>
      <c r="B8" s="4" t="n">
        <v>0</v>
      </c>
      <c r="C8" s="4" t="n">
        <v>96</v>
      </c>
      <c r="D8" s="5" t="s">
        <v>12</v>
      </c>
      <c r="E8" s="6" t="n">
        <v>117500</v>
      </c>
      <c r="F8" s="5" t="s">
        <v>13</v>
      </c>
      <c r="G8" s="7" t="n">
        <v>0.5239</v>
      </c>
      <c r="H8" s="6" t="n">
        <v>4895.8333</v>
      </c>
      <c r="I8" s="6" t="n">
        <v>2506.3404</v>
      </c>
      <c r="J8" s="8" t="n">
        <v>2506.3404</v>
      </c>
    </row>
    <row r="9" customFormat="false" ht="15.75" hidden="false" customHeight="true" outlineLevel="0" collapsed="false">
      <c r="A9" s="4" t="n">
        <v>1</v>
      </c>
      <c r="B9" s="4" t="n">
        <v>0</v>
      </c>
      <c r="C9" s="4" t="n">
        <v>97</v>
      </c>
      <c r="D9" s="5" t="s">
        <v>12</v>
      </c>
      <c r="E9" s="6" t="n">
        <v>44125</v>
      </c>
      <c r="F9" s="5" t="s">
        <v>13</v>
      </c>
      <c r="G9" s="7" t="n">
        <v>0.2931</v>
      </c>
      <c r="H9" s="6" t="n">
        <v>1838.5417</v>
      </c>
      <c r="I9" s="6" t="n">
        <v>526.5782</v>
      </c>
      <c r="J9" s="8" t="n">
        <v>526.5782</v>
      </c>
    </row>
    <row r="10" customFormat="false" ht="15.75" hidden="false" customHeight="true" outlineLevel="0" collapsed="false">
      <c r="A10" s="4" t="n">
        <v>1</v>
      </c>
      <c r="B10" s="4" t="n">
        <v>0</v>
      </c>
      <c r="C10" s="4" t="n">
        <v>98</v>
      </c>
      <c r="D10" s="5" t="s">
        <v>12</v>
      </c>
      <c r="E10" s="6" t="n">
        <v>1748875</v>
      </c>
      <c r="F10" s="5" t="s">
        <v>13</v>
      </c>
      <c r="G10" s="7" t="n">
        <v>0.2942</v>
      </c>
      <c r="H10" s="6" t="n">
        <v>72869.7917</v>
      </c>
      <c r="I10" s="6" t="n">
        <v>20947.0611</v>
      </c>
      <c r="J10" s="8" t="n">
        <v>20947.0611</v>
      </c>
    </row>
    <row r="11" customFormat="false" ht="15.75" hidden="false" customHeight="true" outlineLevel="0" collapsed="false">
      <c r="A11" s="4" t="n">
        <v>1</v>
      </c>
      <c r="B11" s="4" t="n">
        <v>0</v>
      </c>
      <c r="C11" s="4" t="n">
        <v>99</v>
      </c>
      <c r="D11" s="5" t="s">
        <v>12</v>
      </c>
      <c r="E11" s="6" t="n">
        <v>941020.11</v>
      </c>
      <c r="F11" s="5" t="s">
        <v>13</v>
      </c>
      <c r="G11" s="7" t="n">
        <v>0.3123</v>
      </c>
      <c r="H11" s="6" t="n">
        <v>39209.1712</v>
      </c>
      <c r="I11" s="6" t="n">
        <v>11964.2563</v>
      </c>
      <c r="J11" s="8" t="n">
        <v>11964.2563</v>
      </c>
    </row>
    <row r="12" customFormat="false" ht="15.75" hidden="false" customHeight="true" outlineLevel="0" collapsed="false">
      <c r="A12" s="9" t="n">
        <v>2</v>
      </c>
      <c r="B12" s="9" t="n">
        <v>0</v>
      </c>
      <c r="C12" s="9" t="n">
        <v>90</v>
      </c>
      <c r="D12" s="10" t="s">
        <v>12</v>
      </c>
      <c r="E12" s="11" t="n">
        <v>303250</v>
      </c>
      <c r="F12" s="10" t="s">
        <v>13</v>
      </c>
      <c r="G12" s="12" t="n">
        <v>0.2411</v>
      </c>
      <c r="H12" s="11" t="n">
        <v>12635.4167</v>
      </c>
      <c r="I12" s="11" t="n">
        <v>2977.5544</v>
      </c>
      <c r="J12" s="8" t="n">
        <v>2977.5544</v>
      </c>
      <c r="K12" s="1" t="s">
        <v>15</v>
      </c>
    </row>
    <row r="13" customFormat="false" ht="15.75" hidden="false" customHeight="true" outlineLevel="0" collapsed="false">
      <c r="A13" s="9" t="n">
        <v>2</v>
      </c>
      <c r="B13" s="9" t="n">
        <v>0</v>
      </c>
      <c r="C13" s="9" t="n">
        <v>91</v>
      </c>
      <c r="D13" s="10" t="s">
        <v>12</v>
      </c>
      <c r="E13" s="11" t="n">
        <v>2246375</v>
      </c>
      <c r="F13" s="10" t="s">
        <v>13</v>
      </c>
      <c r="G13" s="12" t="n">
        <v>0.3499</v>
      </c>
      <c r="H13" s="11" t="n">
        <v>93598.9583</v>
      </c>
      <c r="I13" s="11" t="n">
        <v>32006.5102</v>
      </c>
      <c r="J13" s="8" t="n">
        <v>32006.5102</v>
      </c>
    </row>
    <row r="14" customFormat="false" ht="15.75" hidden="false" customHeight="true" outlineLevel="0" collapsed="false">
      <c r="A14" s="9" t="n">
        <v>2</v>
      </c>
      <c r="B14" s="9" t="n">
        <v>0</v>
      </c>
      <c r="C14" s="9" t="n">
        <v>92</v>
      </c>
      <c r="D14" s="10" t="s">
        <v>12</v>
      </c>
      <c r="E14" s="11" t="n">
        <v>130750</v>
      </c>
      <c r="F14" s="10" t="s">
        <v>13</v>
      </c>
      <c r="G14" s="12" t="n">
        <v>0.532</v>
      </c>
      <c r="H14" s="11" t="n">
        <v>5447.9167</v>
      </c>
      <c r="I14" s="11" t="n">
        <v>2832.2098</v>
      </c>
      <c r="J14" s="8" t="n">
        <v>2832.2098</v>
      </c>
    </row>
    <row r="15" customFormat="false" ht="15.75" hidden="false" customHeight="true" outlineLevel="0" collapsed="false">
      <c r="A15" s="9" t="n">
        <v>2</v>
      </c>
      <c r="B15" s="9" t="n">
        <v>0</v>
      </c>
      <c r="C15" s="9" t="n">
        <v>93</v>
      </c>
      <c r="D15" s="10" t="s">
        <v>12</v>
      </c>
      <c r="E15" s="11" t="n">
        <v>899625</v>
      </c>
      <c r="F15" s="10" t="s">
        <v>13</v>
      </c>
      <c r="G15" s="12" t="n">
        <v>0.4273</v>
      </c>
      <c r="H15" s="11" t="n">
        <v>37484.375</v>
      </c>
      <c r="I15" s="11" t="n">
        <v>15651.0252</v>
      </c>
      <c r="J15" s="8" t="n">
        <v>15651.0252</v>
      </c>
    </row>
    <row r="16" customFormat="false" ht="15.75" hidden="false" customHeight="true" outlineLevel="0" collapsed="false">
      <c r="A16" s="9" t="n">
        <v>2</v>
      </c>
      <c r="B16" s="9" t="n">
        <v>0</v>
      </c>
      <c r="C16" s="9" t="n">
        <v>94</v>
      </c>
      <c r="D16" s="10" t="s">
        <v>12</v>
      </c>
      <c r="E16" s="11" t="n">
        <v>451875</v>
      </c>
      <c r="F16" s="10" t="s">
        <v>13</v>
      </c>
      <c r="G16" s="12" t="n">
        <v>0.4308</v>
      </c>
      <c r="H16" s="11" t="n">
        <v>18828.125</v>
      </c>
      <c r="I16" s="11" t="n">
        <v>7926.5439</v>
      </c>
      <c r="J16" s="8" t="n">
        <v>7926.5439</v>
      </c>
    </row>
    <row r="17" customFormat="false" ht="15.75" hidden="false" customHeight="true" outlineLevel="0" collapsed="false">
      <c r="A17" s="9" t="n">
        <v>2</v>
      </c>
      <c r="B17" s="9" t="n">
        <v>0</v>
      </c>
      <c r="C17" s="9" t="n">
        <v>95</v>
      </c>
      <c r="D17" s="10" t="s">
        <v>12</v>
      </c>
      <c r="E17" s="11" t="n">
        <v>3397398.96</v>
      </c>
      <c r="F17" s="10" t="s">
        <v>13</v>
      </c>
      <c r="G17" s="12" t="n">
        <v>0.3366</v>
      </c>
      <c r="H17" s="11" t="n">
        <v>141558.29</v>
      </c>
      <c r="I17" s="11" t="n">
        <v>46563.0381</v>
      </c>
      <c r="J17" s="8" t="n">
        <v>46563.0381</v>
      </c>
    </row>
    <row r="18" customFormat="false" ht="15.75" hidden="false" customHeight="true" outlineLevel="0" collapsed="false">
      <c r="A18" s="9" t="n">
        <v>2</v>
      </c>
      <c r="B18" s="9" t="n">
        <v>0</v>
      </c>
      <c r="C18" s="9" t="n">
        <v>96</v>
      </c>
      <c r="D18" s="10" t="s">
        <v>12</v>
      </c>
      <c r="E18" s="11" t="n">
        <v>117500</v>
      </c>
      <c r="F18" s="10" t="s">
        <v>13</v>
      </c>
      <c r="G18" s="12" t="n">
        <v>0.5239</v>
      </c>
      <c r="H18" s="11" t="n">
        <v>4895.8333</v>
      </c>
      <c r="I18" s="11" t="n">
        <v>2506.3404</v>
      </c>
      <c r="J18" s="8" t="n">
        <v>2506.3404</v>
      </c>
    </row>
    <row r="19" customFormat="false" ht="15.75" hidden="false" customHeight="true" outlineLevel="0" collapsed="false">
      <c r="A19" s="9" t="n">
        <v>2</v>
      </c>
      <c r="B19" s="9" t="n">
        <v>0</v>
      </c>
      <c r="C19" s="9" t="n">
        <v>97</v>
      </c>
      <c r="D19" s="10" t="s">
        <v>12</v>
      </c>
      <c r="E19" s="11" t="n">
        <v>44125</v>
      </c>
      <c r="F19" s="10" t="s">
        <v>13</v>
      </c>
      <c r="G19" s="12" t="n">
        <v>0.2931</v>
      </c>
      <c r="H19" s="11" t="n">
        <v>1838.5417</v>
      </c>
      <c r="I19" s="11" t="n">
        <v>526.5782</v>
      </c>
      <c r="J19" s="8" t="n">
        <v>526.5782</v>
      </c>
    </row>
    <row r="20" customFormat="false" ht="15.75" hidden="false" customHeight="true" outlineLevel="0" collapsed="false">
      <c r="A20" s="9" t="n">
        <v>2</v>
      </c>
      <c r="B20" s="9" t="n">
        <v>0</v>
      </c>
      <c r="C20" s="9" t="n">
        <v>98</v>
      </c>
      <c r="D20" s="10" t="s">
        <v>12</v>
      </c>
      <c r="E20" s="11" t="n">
        <v>1748875</v>
      </c>
      <c r="F20" s="10" t="s">
        <v>13</v>
      </c>
      <c r="G20" s="12" t="n">
        <v>0.2942</v>
      </c>
      <c r="H20" s="11" t="n">
        <v>72869.7917</v>
      </c>
      <c r="I20" s="11" t="n">
        <v>20947.0611</v>
      </c>
      <c r="J20" s="8" t="n">
        <v>20947.0611</v>
      </c>
    </row>
    <row r="21" customFormat="false" ht="15.75" hidden="false" customHeight="true" outlineLevel="0" collapsed="false">
      <c r="A21" s="9" t="n">
        <v>2</v>
      </c>
      <c r="B21" s="9" t="n">
        <v>0</v>
      </c>
      <c r="C21" s="9" t="n">
        <v>99</v>
      </c>
      <c r="D21" s="10" t="s">
        <v>12</v>
      </c>
      <c r="E21" s="11" t="n">
        <v>941020.11</v>
      </c>
      <c r="F21" s="10" t="s">
        <v>13</v>
      </c>
      <c r="G21" s="12" t="n">
        <v>0.3123</v>
      </c>
      <c r="H21" s="11" t="n">
        <v>39209.1712</v>
      </c>
      <c r="I21" s="11" t="n">
        <v>11964.2563</v>
      </c>
      <c r="J21" s="8" t="n">
        <v>11964.2563</v>
      </c>
    </row>
    <row r="22" customFormat="false" ht="15.75" hidden="false" customHeight="true" outlineLevel="0" collapsed="false">
      <c r="A22" s="4" t="n">
        <v>3</v>
      </c>
      <c r="B22" s="4" t="n">
        <v>0</v>
      </c>
      <c r="C22" s="4" t="n">
        <v>90</v>
      </c>
      <c r="D22" s="5" t="s">
        <v>12</v>
      </c>
      <c r="E22" s="6" t="n">
        <v>303250</v>
      </c>
      <c r="F22" s="5" t="s">
        <v>13</v>
      </c>
      <c r="G22" s="7" t="n">
        <v>0.2411</v>
      </c>
      <c r="H22" s="6" t="n">
        <v>12635.4167</v>
      </c>
      <c r="I22" s="6" t="n">
        <v>2977.5544</v>
      </c>
      <c r="J22" s="8" t="n">
        <v>2977.5544</v>
      </c>
    </row>
    <row r="23" customFormat="false" ht="15.75" hidden="false" customHeight="true" outlineLevel="0" collapsed="false">
      <c r="A23" s="4" t="n">
        <v>3</v>
      </c>
      <c r="B23" s="4" t="n">
        <v>0</v>
      </c>
      <c r="C23" s="4" t="n">
        <v>91</v>
      </c>
      <c r="D23" s="5" t="s">
        <v>12</v>
      </c>
      <c r="E23" s="6" t="n">
        <v>2246375</v>
      </c>
      <c r="F23" s="5" t="s">
        <v>13</v>
      </c>
      <c r="G23" s="7" t="n">
        <v>0.3499</v>
      </c>
      <c r="H23" s="6" t="n">
        <v>93598.9583</v>
      </c>
      <c r="I23" s="6" t="n">
        <v>32006.5102</v>
      </c>
      <c r="J23" s="8" t="n">
        <v>32006.5102</v>
      </c>
      <c r="K23" s="1" t="s">
        <v>16</v>
      </c>
    </row>
    <row r="24" customFormat="false" ht="15.75" hidden="false" customHeight="true" outlineLevel="0" collapsed="false">
      <c r="A24" s="4" t="n">
        <v>3</v>
      </c>
      <c r="B24" s="4" t="n">
        <v>0</v>
      </c>
      <c r="C24" s="4" t="n">
        <v>92</v>
      </c>
      <c r="D24" s="5" t="s">
        <v>12</v>
      </c>
      <c r="E24" s="6" t="n">
        <v>130750</v>
      </c>
      <c r="F24" s="5" t="s">
        <v>13</v>
      </c>
      <c r="G24" s="7" t="n">
        <v>0.532</v>
      </c>
      <c r="H24" s="6" t="n">
        <v>5447.9167</v>
      </c>
      <c r="I24" s="6" t="n">
        <v>2832.2098</v>
      </c>
      <c r="J24" s="8" t="n">
        <v>2832.2098</v>
      </c>
    </row>
    <row r="25" customFormat="false" ht="15.75" hidden="false" customHeight="true" outlineLevel="0" collapsed="false">
      <c r="A25" s="4" t="n">
        <v>3</v>
      </c>
      <c r="B25" s="4" t="n">
        <v>0</v>
      </c>
      <c r="C25" s="4" t="n">
        <v>93</v>
      </c>
      <c r="D25" s="5" t="s">
        <v>12</v>
      </c>
      <c r="E25" s="6" t="n">
        <v>899625</v>
      </c>
      <c r="F25" s="5" t="s">
        <v>13</v>
      </c>
      <c r="G25" s="7" t="n">
        <v>0.4273</v>
      </c>
      <c r="H25" s="6" t="n">
        <v>37484.375</v>
      </c>
      <c r="I25" s="6" t="n">
        <v>15651.0252</v>
      </c>
      <c r="J25" s="8" t="n">
        <v>15651.0252</v>
      </c>
    </row>
    <row r="26" customFormat="false" ht="15.75" hidden="false" customHeight="true" outlineLevel="0" collapsed="false">
      <c r="A26" s="4" t="n">
        <v>3</v>
      </c>
      <c r="B26" s="4" t="n">
        <v>0</v>
      </c>
      <c r="C26" s="4" t="n">
        <v>94</v>
      </c>
      <c r="D26" s="5" t="s">
        <v>12</v>
      </c>
      <c r="E26" s="6" t="n">
        <v>451875</v>
      </c>
      <c r="F26" s="5" t="s">
        <v>13</v>
      </c>
      <c r="G26" s="7" t="n">
        <v>0.4308</v>
      </c>
      <c r="H26" s="6" t="n">
        <v>18828.125</v>
      </c>
      <c r="I26" s="6" t="n">
        <v>7926.5439</v>
      </c>
      <c r="J26" s="8" t="n">
        <v>7926.5439</v>
      </c>
    </row>
    <row r="27" customFormat="false" ht="15.75" hidden="false" customHeight="true" outlineLevel="0" collapsed="false">
      <c r="A27" s="4" t="n">
        <v>3</v>
      </c>
      <c r="B27" s="4" t="n">
        <v>0</v>
      </c>
      <c r="C27" s="4" t="n">
        <v>95</v>
      </c>
      <c r="D27" s="5" t="s">
        <v>12</v>
      </c>
      <c r="E27" s="6" t="n">
        <v>3397398.96</v>
      </c>
      <c r="F27" s="5" t="s">
        <v>13</v>
      </c>
      <c r="G27" s="7" t="n">
        <v>0.3366</v>
      </c>
      <c r="H27" s="6" t="n">
        <v>141558.29</v>
      </c>
      <c r="I27" s="6" t="n">
        <v>46563.0381</v>
      </c>
      <c r="J27" s="8" t="n">
        <v>46563.0381</v>
      </c>
    </row>
    <row r="28" customFormat="false" ht="15.75" hidden="false" customHeight="true" outlineLevel="0" collapsed="false">
      <c r="A28" s="4" t="n">
        <v>3</v>
      </c>
      <c r="B28" s="4" t="n">
        <v>0</v>
      </c>
      <c r="C28" s="4" t="n">
        <v>96</v>
      </c>
      <c r="D28" s="5" t="s">
        <v>12</v>
      </c>
      <c r="E28" s="6" t="n">
        <v>117500</v>
      </c>
      <c r="F28" s="5" t="s">
        <v>13</v>
      </c>
      <c r="G28" s="7" t="n">
        <v>0.5239</v>
      </c>
      <c r="H28" s="6" t="n">
        <v>4895.8333</v>
      </c>
      <c r="I28" s="6" t="n">
        <v>2506.3404</v>
      </c>
      <c r="J28" s="8" t="n">
        <v>2506.3404</v>
      </c>
    </row>
    <row r="29" customFormat="false" ht="15.75" hidden="false" customHeight="true" outlineLevel="0" collapsed="false">
      <c r="A29" s="4" t="n">
        <v>3</v>
      </c>
      <c r="B29" s="4" t="n">
        <v>0</v>
      </c>
      <c r="C29" s="4" t="n">
        <v>97</v>
      </c>
      <c r="D29" s="5" t="s">
        <v>12</v>
      </c>
      <c r="E29" s="6" t="n">
        <v>44125</v>
      </c>
      <c r="F29" s="5" t="s">
        <v>13</v>
      </c>
      <c r="G29" s="7" t="n">
        <v>0.2931</v>
      </c>
      <c r="H29" s="6" t="n">
        <v>1838.5417</v>
      </c>
      <c r="I29" s="6" t="n">
        <v>526.5782</v>
      </c>
      <c r="J29" s="8" t="n">
        <v>526.5782</v>
      </c>
    </row>
    <row r="30" customFormat="false" ht="15.75" hidden="false" customHeight="true" outlineLevel="0" collapsed="false">
      <c r="A30" s="4" t="n">
        <v>3</v>
      </c>
      <c r="B30" s="4" t="n">
        <v>0</v>
      </c>
      <c r="C30" s="4" t="n">
        <v>98</v>
      </c>
      <c r="D30" s="5" t="s">
        <v>12</v>
      </c>
      <c r="E30" s="6" t="n">
        <v>1748875</v>
      </c>
      <c r="F30" s="5" t="s">
        <v>13</v>
      </c>
      <c r="G30" s="7" t="n">
        <v>0.2942</v>
      </c>
      <c r="H30" s="6" t="n">
        <v>72869.7917</v>
      </c>
      <c r="I30" s="6" t="n">
        <v>20947.0611</v>
      </c>
      <c r="J30" s="8" t="n">
        <v>20947.0611</v>
      </c>
    </row>
    <row r="31" customFormat="false" ht="15.75" hidden="false" customHeight="true" outlineLevel="0" collapsed="false">
      <c r="A31" s="4" t="n">
        <v>3</v>
      </c>
      <c r="B31" s="4" t="n">
        <v>0</v>
      </c>
      <c r="C31" s="4" t="n">
        <v>99</v>
      </c>
      <c r="D31" s="5" t="s">
        <v>12</v>
      </c>
      <c r="E31" s="6" t="n">
        <v>941020.11</v>
      </c>
      <c r="F31" s="5" t="s">
        <v>13</v>
      </c>
      <c r="G31" s="7" t="n">
        <v>0.3123</v>
      </c>
      <c r="H31" s="6" t="n">
        <v>39209.1712</v>
      </c>
      <c r="I31" s="6" t="n">
        <v>11964.2563</v>
      </c>
      <c r="J31" s="8" t="n">
        <v>11964.2563</v>
      </c>
    </row>
    <row r="32" customFormat="false" ht="15.75" hidden="false" customHeight="true" outlineLevel="0" collapsed="false">
      <c r="A32" s="9" t="n">
        <v>4</v>
      </c>
      <c r="B32" s="9" t="n">
        <v>0</v>
      </c>
      <c r="C32" s="9" t="n">
        <v>90</v>
      </c>
      <c r="D32" s="10" t="s">
        <v>12</v>
      </c>
      <c r="E32" s="11" t="n">
        <v>303250</v>
      </c>
      <c r="F32" s="10" t="s">
        <v>17</v>
      </c>
      <c r="G32" s="12" t="n">
        <v>0.2411</v>
      </c>
      <c r="H32" s="11" t="n">
        <v>37906.25</v>
      </c>
      <c r="I32" s="11" t="n">
        <v>8932.6632</v>
      </c>
      <c r="J32" s="8" t="n">
        <v>8932.6632</v>
      </c>
    </row>
    <row r="33" customFormat="false" ht="15.75" hidden="false" customHeight="true" outlineLevel="0" collapsed="false">
      <c r="A33" s="9" t="n">
        <v>4</v>
      </c>
      <c r="B33" s="9" t="n">
        <v>0</v>
      </c>
      <c r="C33" s="9" t="n">
        <v>90</v>
      </c>
      <c r="D33" s="10" t="s">
        <v>12</v>
      </c>
      <c r="E33" s="11" t="n">
        <v>303250</v>
      </c>
      <c r="F33" s="10" t="s">
        <v>13</v>
      </c>
      <c r="G33" s="12" t="n">
        <v>0.2411</v>
      </c>
      <c r="H33" s="11" t="n">
        <v>12635.4167</v>
      </c>
      <c r="I33" s="11" t="n">
        <v>2977.5544</v>
      </c>
      <c r="J33" s="8" t="n">
        <v>2977.5544</v>
      </c>
      <c r="K33" s="1" t="s">
        <v>18</v>
      </c>
    </row>
    <row r="34" customFormat="false" ht="15.75" hidden="false" customHeight="true" outlineLevel="0" collapsed="false">
      <c r="A34" s="9" t="n">
        <v>4</v>
      </c>
      <c r="B34" s="9" t="n">
        <v>0</v>
      </c>
      <c r="C34" s="9" t="n">
        <v>91</v>
      </c>
      <c r="D34" s="10" t="s">
        <v>12</v>
      </c>
      <c r="E34" s="11" t="n">
        <v>2246375</v>
      </c>
      <c r="F34" s="10" t="s">
        <v>17</v>
      </c>
      <c r="G34" s="12" t="n">
        <v>0.3499</v>
      </c>
      <c r="H34" s="11" t="n">
        <v>280796.875</v>
      </c>
      <c r="I34" s="11" t="n">
        <v>96019.5307</v>
      </c>
      <c r="J34" s="8" t="n">
        <v>96019.5307</v>
      </c>
    </row>
    <row r="35" customFormat="false" ht="15.75" hidden="false" customHeight="true" outlineLevel="0" collapsed="false">
      <c r="A35" s="9" t="n">
        <v>4</v>
      </c>
      <c r="B35" s="9" t="n">
        <v>0</v>
      </c>
      <c r="C35" s="9" t="n">
        <v>91</v>
      </c>
      <c r="D35" s="10" t="s">
        <v>12</v>
      </c>
      <c r="E35" s="11" t="n">
        <v>2246375</v>
      </c>
      <c r="F35" s="10" t="s">
        <v>13</v>
      </c>
      <c r="G35" s="12" t="n">
        <v>0.3499</v>
      </c>
      <c r="H35" s="11" t="n">
        <v>93598.9583</v>
      </c>
      <c r="I35" s="11" t="n">
        <v>32006.5102</v>
      </c>
      <c r="J35" s="8" t="n">
        <v>32006.5102</v>
      </c>
    </row>
    <row r="36" customFormat="false" ht="15.75" hidden="false" customHeight="true" outlineLevel="0" collapsed="false">
      <c r="A36" s="9" t="n">
        <v>4</v>
      </c>
      <c r="B36" s="9" t="n">
        <v>0</v>
      </c>
      <c r="C36" s="9" t="n">
        <v>92</v>
      </c>
      <c r="D36" s="10" t="s">
        <v>12</v>
      </c>
      <c r="E36" s="11" t="n">
        <v>130750</v>
      </c>
      <c r="F36" s="10" t="s">
        <v>17</v>
      </c>
      <c r="G36" s="12" t="n">
        <v>0.532</v>
      </c>
      <c r="H36" s="11" t="n">
        <v>16343.75</v>
      </c>
      <c r="I36" s="11" t="n">
        <v>8496.6293</v>
      </c>
      <c r="J36" s="8" t="n">
        <v>8496.6293</v>
      </c>
    </row>
    <row r="37" customFormat="false" ht="15.75" hidden="false" customHeight="true" outlineLevel="0" collapsed="false">
      <c r="A37" s="9" t="n">
        <v>4</v>
      </c>
      <c r="B37" s="9" t="n">
        <v>0</v>
      </c>
      <c r="C37" s="9" t="n">
        <v>92</v>
      </c>
      <c r="D37" s="10" t="s">
        <v>12</v>
      </c>
      <c r="E37" s="11" t="n">
        <v>130750</v>
      </c>
      <c r="F37" s="10" t="s">
        <v>13</v>
      </c>
      <c r="G37" s="12" t="n">
        <v>0.532</v>
      </c>
      <c r="H37" s="11" t="n">
        <v>5447.9167</v>
      </c>
      <c r="I37" s="11" t="n">
        <v>2832.2098</v>
      </c>
      <c r="J37" s="8" t="n">
        <v>2832.2098</v>
      </c>
    </row>
    <row r="38" customFormat="false" ht="15.75" hidden="false" customHeight="true" outlineLevel="0" collapsed="false">
      <c r="A38" s="9" t="n">
        <v>4</v>
      </c>
      <c r="B38" s="9" t="n">
        <v>0</v>
      </c>
      <c r="C38" s="9" t="n">
        <v>93</v>
      </c>
      <c r="D38" s="10" t="s">
        <v>12</v>
      </c>
      <c r="E38" s="11" t="n">
        <v>899625</v>
      </c>
      <c r="F38" s="10" t="s">
        <v>17</v>
      </c>
      <c r="G38" s="12" t="n">
        <v>0.4273</v>
      </c>
      <c r="H38" s="11" t="n">
        <v>112453.125</v>
      </c>
      <c r="I38" s="11" t="n">
        <v>46953.0755</v>
      </c>
      <c r="J38" s="8" t="n">
        <v>46953.0755</v>
      </c>
    </row>
    <row r="39" customFormat="false" ht="15.75" hidden="false" customHeight="true" outlineLevel="0" collapsed="false">
      <c r="A39" s="9" t="n">
        <v>4</v>
      </c>
      <c r="B39" s="9" t="n">
        <v>0</v>
      </c>
      <c r="C39" s="9" t="n">
        <v>93</v>
      </c>
      <c r="D39" s="10" t="s">
        <v>12</v>
      </c>
      <c r="E39" s="11" t="n">
        <v>899625</v>
      </c>
      <c r="F39" s="10" t="s">
        <v>13</v>
      </c>
      <c r="G39" s="12" t="n">
        <v>0.4273</v>
      </c>
      <c r="H39" s="11" t="n">
        <v>37484.375</v>
      </c>
      <c r="I39" s="11" t="n">
        <v>15651.0252</v>
      </c>
      <c r="J39" s="8" t="n">
        <v>15651.0252</v>
      </c>
    </row>
    <row r="40" customFormat="false" ht="15.75" hidden="false" customHeight="true" outlineLevel="0" collapsed="false">
      <c r="A40" s="9" t="n">
        <v>4</v>
      </c>
      <c r="B40" s="9" t="n">
        <v>0</v>
      </c>
      <c r="C40" s="9" t="n">
        <v>94</v>
      </c>
      <c r="D40" s="10" t="s">
        <v>12</v>
      </c>
      <c r="E40" s="11" t="n">
        <v>451875</v>
      </c>
      <c r="F40" s="10" t="s">
        <v>17</v>
      </c>
      <c r="G40" s="12" t="n">
        <v>0.4308</v>
      </c>
      <c r="H40" s="11" t="n">
        <v>56484.375</v>
      </c>
      <c r="I40" s="11" t="n">
        <v>23779.6316</v>
      </c>
      <c r="J40" s="8" t="n">
        <v>23779.6316</v>
      </c>
    </row>
    <row r="41" customFormat="false" ht="15.75" hidden="false" customHeight="true" outlineLevel="0" collapsed="false">
      <c r="A41" s="9" t="n">
        <v>4</v>
      </c>
      <c r="B41" s="9" t="n">
        <v>0</v>
      </c>
      <c r="C41" s="9" t="n">
        <v>94</v>
      </c>
      <c r="D41" s="10" t="s">
        <v>12</v>
      </c>
      <c r="E41" s="11" t="n">
        <v>451875</v>
      </c>
      <c r="F41" s="10" t="s">
        <v>13</v>
      </c>
      <c r="G41" s="12" t="n">
        <v>0.4308</v>
      </c>
      <c r="H41" s="11" t="n">
        <v>18828.125</v>
      </c>
      <c r="I41" s="11" t="n">
        <v>7926.5439</v>
      </c>
      <c r="J41" s="8" t="n">
        <v>7926.5439</v>
      </c>
    </row>
    <row r="42" customFormat="false" ht="15.75" hidden="false" customHeight="true" outlineLevel="0" collapsed="false">
      <c r="A42" s="9" t="n">
        <v>4</v>
      </c>
      <c r="B42" s="9" t="n">
        <v>0</v>
      </c>
      <c r="C42" s="9" t="n">
        <v>95</v>
      </c>
      <c r="D42" s="10" t="s">
        <v>12</v>
      </c>
      <c r="E42" s="11" t="n">
        <v>3397398.96</v>
      </c>
      <c r="F42" s="10" t="s">
        <v>17</v>
      </c>
      <c r="G42" s="12" t="n">
        <v>0.3366</v>
      </c>
      <c r="H42" s="11" t="n">
        <v>424674.87</v>
      </c>
      <c r="I42" s="11" t="n">
        <v>139689.1142</v>
      </c>
      <c r="J42" s="8" t="n">
        <v>139689.1142</v>
      </c>
    </row>
    <row r="43" customFormat="false" ht="15.75" hidden="false" customHeight="true" outlineLevel="0" collapsed="false">
      <c r="A43" s="9" t="n">
        <v>4</v>
      </c>
      <c r="B43" s="9" t="n">
        <v>0</v>
      </c>
      <c r="C43" s="9" t="n">
        <v>95</v>
      </c>
      <c r="D43" s="10" t="s">
        <v>12</v>
      </c>
      <c r="E43" s="11" t="n">
        <v>3397398.96</v>
      </c>
      <c r="F43" s="10" t="s">
        <v>13</v>
      </c>
      <c r="G43" s="12" t="n">
        <v>0.3366</v>
      </c>
      <c r="H43" s="11" t="n">
        <v>141558.29</v>
      </c>
      <c r="I43" s="11" t="n">
        <v>46563.0381</v>
      </c>
      <c r="J43" s="8" t="n">
        <v>46563.0381</v>
      </c>
    </row>
    <row r="44" customFormat="false" ht="15.75" hidden="false" customHeight="true" outlineLevel="0" collapsed="false">
      <c r="A44" s="9" t="n">
        <v>4</v>
      </c>
      <c r="B44" s="9" t="n">
        <v>0</v>
      </c>
      <c r="C44" s="9" t="n">
        <v>96</v>
      </c>
      <c r="D44" s="10" t="s">
        <v>12</v>
      </c>
      <c r="E44" s="11" t="n">
        <v>117500</v>
      </c>
      <c r="F44" s="10" t="s">
        <v>17</v>
      </c>
      <c r="G44" s="12" t="n">
        <v>0.5239</v>
      </c>
      <c r="H44" s="11" t="n">
        <v>14687.5</v>
      </c>
      <c r="I44" s="11" t="n">
        <v>7519.0211</v>
      </c>
      <c r="J44" s="8" t="n">
        <v>7519.0211</v>
      </c>
    </row>
    <row r="45" customFormat="false" ht="15.75" hidden="false" customHeight="true" outlineLevel="0" collapsed="false">
      <c r="A45" s="9" t="n">
        <v>4</v>
      </c>
      <c r="B45" s="9" t="n">
        <v>0</v>
      </c>
      <c r="C45" s="9" t="n">
        <v>96</v>
      </c>
      <c r="D45" s="10" t="s">
        <v>12</v>
      </c>
      <c r="E45" s="11" t="n">
        <v>117500</v>
      </c>
      <c r="F45" s="10" t="s">
        <v>13</v>
      </c>
      <c r="G45" s="12" t="n">
        <v>0.5239</v>
      </c>
      <c r="H45" s="11" t="n">
        <v>4895.8333</v>
      </c>
      <c r="I45" s="11" t="n">
        <v>2506.3404</v>
      </c>
      <c r="J45" s="8" t="n">
        <v>2506.3404</v>
      </c>
    </row>
    <row r="46" customFormat="false" ht="15.75" hidden="false" customHeight="true" outlineLevel="0" collapsed="false">
      <c r="A46" s="9" t="n">
        <v>4</v>
      </c>
      <c r="B46" s="9" t="n">
        <v>0</v>
      </c>
      <c r="C46" s="9" t="n">
        <v>97</v>
      </c>
      <c r="D46" s="10" t="s">
        <v>12</v>
      </c>
      <c r="E46" s="11" t="n">
        <v>44125</v>
      </c>
      <c r="F46" s="10" t="s">
        <v>17</v>
      </c>
      <c r="G46" s="12" t="n">
        <v>0.2931</v>
      </c>
      <c r="H46" s="11" t="n">
        <v>5515.625</v>
      </c>
      <c r="I46" s="11" t="n">
        <v>1579.7347</v>
      </c>
      <c r="J46" s="8" t="n">
        <v>1579.7347</v>
      </c>
    </row>
    <row r="47" customFormat="false" ht="15.75" hidden="false" customHeight="true" outlineLevel="0" collapsed="false">
      <c r="A47" s="9" t="n">
        <v>4</v>
      </c>
      <c r="B47" s="9" t="n">
        <v>0</v>
      </c>
      <c r="C47" s="9" t="n">
        <v>97</v>
      </c>
      <c r="D47" s="10" t="s">
        <v>12</v>
      </c>
      <c r="E47" s="11" t="n">
        <v>44125</v>
      </c>
      <c r="F47" s="10" t="s">
        <v>13</v>
      </c>
      <c r="G47" s="12" t="n">
        <v>0.2931</v>
      </c>
      <c r="H47" s="11" t="n">
        <v>1838.5417</v>
      </c>
      <c r="I47" s="11" t="n">
        <v>526.5782</v>
      </c>
      <c r="J47" s="8" t="n">
        <v>526.5782</v>
      </c>
    </row>
    <row r="48" customFormat="false" ht="15.75" hidden="false" customHeight="true" outlineLevel="0" collapsed="false">
      <c r="A48" s="9" t="n">
        <v>4</v>
      </c>
      <c r="B48" s="9" t="n">
        <v>0</v>
      </c>
      <c r="C48" s="9" t="n">
        <v>98</v>
      </c>
      <c r="D48" s="10" t="s">
        <v>12</v>
      </c>
      <c r="E48" s="11" t="n">
        <v>1748875</v>
      </c>
      <c r="F48" s="10" t="s">
        <v>17</v>
      </c>
      <c r="G48" s="12" t="n">
        <v>0.2942</v>
      </c>
      <c r="H48" s="11" t="n">
        <v>218609.375</v>
      </c>
      <c r="I48" s="11" t="n">
        <v>62841.1834</v>
      </c>
      <c r="J48" s="8" t="n">
        <v>62841.1834</v>
      </c>
    </row>
    <row r="49" customFormat="false" ht="15.75" hidden="false" customHeight="true" outlineLevel="0" collapsed="false">
      <c r="A49" s="9" t="n">
        <v>4</v>
      </c>
      <c r="B49" s="9" t="n">
        <v>0</v>
      </c>
      <c r="C49" s="9" t="n">
        <v>98</v>
      </c>
      <c r="D49" s="10" t="s">
        <v>12</v>
      </c>
      <c r="E49" s="11" t="n">
        <v>1748875</v>
      </c>
      <c r="F49" s="10" t="s">
        <v>13</v>
      </c>
      <c r="G49" s="12" t="n">
        <v>0.2942</v>
      </c>
      <c r="H49" s="11" t="n">
        <v>72869.7917</v>
      </c>
      <c r="I49" s="11" t="n">
        <v>20947.0611</v>
      </c>
      <c r="J49" s="8" t="n">
        <v>20947.0611</v>
      </c>
    </row>
    <row r="50" customFormat="false" ht="15.75" hidden="false" customHeight="true" outlineLevel="0" collapsed="false">
      <c r="A50" s="9" t="n">
        <v>4</v>
      </c>
      <c r="B50" s="9" t="n">
        <v>0</v>
      </c>
      <c r="C50" s="9" t="n">
        <v>99</v>
      </c>
      <c r="D50" s="10" t="s">
        <v>12</v>
      </c>
      <c r="E50" s="11" t="n">
        <v>941020.11</v>
      </c>
      <c r="F50" s="10" t="s">
        <v>17</v>
      </c>
      <c r="G50" s="12" t="n">
        <v>0.3123</v>
      </c>
      <c r="H50" s="11" t="n">
        <v>117627.5137</v>
      </c>
      <c r="I50" s="11" t="n">
        <v>35892.769</v>
      </c>
      <c r="J50" s="8" t="n">
        <v>35892.769</v>
      </c>
    </row>
    <row r="51" customFormat="false" ht="15.75" hidden="false" customHeight="true" outlineLevel="0" collapsed="false">
      <c r="A51" s="9" t="n">
        <v>4</v>
      </c>
      <c r="B51" s="9" t="n">
        <v>0</v>
      </c>
      <c r="C51" s="9" t="n">
        <v>99</v>
      </c>
      <c r="D51" s="10" t="s">
        <v>12</v>
      </c>
      <c r="E51" s="11" t="n">
        <v>941020.11</v>
      </c>
      <c r="F51" s="10" t="s">
        <v>13</v>
      </c>
      <c r="G51" s="12" t="n">
        <v>0.3123</v>
      </c>
      <c r="H51" s="11" t="n">
        <v>39209.1712</v>
      </c>
      <c r="I51" s="11" t="n">
        <v>11964.2563</v>
      </c>
      <c r="J51" s="8" t="n">
        <v>11964.2563</v>
      </c>
    </row>
    <row r="52" customFormat="false" ht="15.75" hidden="false" customHeight="true" outlineLevel="0" collapsed="false">
      <c r="A52" s="4" t="n">
        <v>5</v>
      </c>
      <c r="B52" s="4" t="n">
        <v>0</v>
      </c>
      <c r="C52" s="4" t="n">
        <v>90</v>
      </c>
      <c r="D52" s="5" t="s">
        <v>12</v>
      </c>
      <c r="E52" s="6" t="n">
        <v>303250</v>
      </c>
      <c r="F52" s="5" t="s">
        <v>13</v>
      </c>
      <c r="G52" s="7" t="n">
        <v>0.2411</v>
      </c>
      <c r="H52" s="6" t="n">
        <v>12635.4167</v>
      </c>
      <c r="I52" s="6" t="n">
        <v>2977.5544</v>
      </c>
      <c r="J52" s="8" t="n">
        <v>2977.5544</v>
      </c>
    </row>
    <row r="53" customFormat="false" ht="15.75" hidden="false" customHeight="true" outlineLevel="0" collapsed="false">
      <c r="A53" s="4" t="n">
        <v>5</v>
      </c>
      <c r="B53" s="4" t="n">
        <v>0</v>
      </c>
      <c r="C53" s="4" t="n">
        <v>91</v>
      </c>
      <c r="D53" s="5" t="s">
        <v>12</v>
      </c>
      <c r="E53" s="6" t="n">
        <v>2246375</v>
      </c>
      <c r="F53" s="5" t="s">
        <v>13</v>
      </c>
      <c r="G53" s="7" t="n">
        <v>0.3499</v>
      </c>
      <c r="H53" s="6" t="n">
        <v>93598.9583</v>
      </c>
      <c r="I53" s="6" t="n">
        <v>32006.5102</v>
      </c>
      <c r="J53" s="8" t="n">
        <v>32006.5102</v>
      </c>
      <c r="K53" s="1" t="s">
        <v>19</v>
      </c>
    </row>
    <row r="54" customFormat="false" ht="15.75" hidden="false" customHeight="true" outlineLevel="0" collapsed="false">
      <c r="A54" s="4" t="n">
        <v>5</v>
      </c>
      <c r="B54" s="4" t="n">
        <v>0</v>
      </c>
      <c r="C54" s="4" t="n">
        <v>92</v>
      </c>
      <c r="D54" s="5" t="s">
        <v>12</v>
      </c>
      <c r="E54" s="6" t="n">
        <v>130750</v>
      </c>
      <c r="F54" s="5" t="s">
        <v>13</v>
      </c>
      <c r="G54" s="7" t="n">
        <v>0.532</v>
      </c>
      <c r="H54" s="6" t="n">
        <v>5447.9167</v>
      </c>
      <c r="I54" s="6" t="n">
        <v>2832.2098</v>
      </c>
      <c r="J54" s="8" t="n">
        <v>2832.2098</v>
      </c>
    </row>
    <row r="55" customFormat="false" ht="15.75" hidden="false" customHeight="true" outlineLevel="0" collapsed="false">
      <c r="A55" s="4" t="n">
        <v>5</v>
      </c>
      <c r="B55" s="4" t="n">
        <v>0</v>
      </c>
      <c r="C55" s="4" t="n">
        <v>93</v>
      </c>
      <c r="D55" s="5" t="s">
        <v>12</v>
      </c>
      <c r="E55" s="6" t="n">
        <v>899625</v>
      </c>
      <c r="F55" s="5" t="s">
        <v>13</v>
      </c>
      <c r="G55" s="7" t="n">
        <v>0.4273</v>
      </c>
      <c r="H55" s="6" t="n">
        <v>37484.375</v>
      </c>
      <c r="I55" s="6" t="n">
        <v>15651.0252</v>
      </c>
      <c r="J55" s="8" t="n">
        <v>15651.0252</v>
      </c>
    </row>
    <row r="56" customFormat="false" ht="15.75" hidden="false" customHeight="true" outlineLevel="0" collapsed="false">
      <c r="A56" s="4" t="n">
        <v>5</v>
      </c>
      <c r="B56" s="4" t="n">
        <v>0</v>
      </c>
      <c r="C56" s="4" t="n">
        <v>94</v>
      </c>
      <c r="D56" s="5" t="s">
        <v>12</v>
      </c>
      <c r="E56" s="6" t="n">
        <v>451875</v>
      </c>
      <c r="F56" s="5" t="s">
        <v>13</v>
      </c>
      <c r="G56" s="7" t="n">
        <v>0.4308</v>
      </c>
      <c r="H56" s="6" t="n">
        <v>18828.125</v>
      </c>
      <c r="I56" s="6" t="n">
        <v>7926.5439</v>
      </c>
      <c r="J56" s="8" t="n">
        <v>7926.5439</v>
      </c>
    </row>
    <row r="57" customFormat="false" ht="15.75" hidden="false" customHeight="true" outlineLevel="0" collapsed="false">
      <c r="A57" s="4" t="n">
        <v>5</v>
      </c>
      <c r="B57" s="4" t="n">
        <v>0</v>
      </c>
      <c r="C57" s="4" t="n">
        <v>95</v>
      </c>
      <c r="D57" s="5" t="s">
        <v>12</v>
      </c>
      <c r="E57" s="6" t="n">
        <v>3397398.96</v>
      </c>
      <c r="F57" s="5" t="s">
        <v>13</v>
      </c>
      <c r="G57" s="7" t="n">
        <v>0.3366</v>
      </c>
      <c r="H57" s="6" t="n">
        <v>141558.29</v>
      </c>
      <c r="I57" s="6" t="n">
        <v>46563.0381</v>
      </c>
      <c r="J57" s="8" t="n">
        <v>46563.0381</v>
      </c>
    </row>
    <row r="58" customFormat="false" ht="15.75" hidden="false" customHeight="true" outlineLevel="0" collapsed="false">
      <c r="A58" s="4" t="n">
        <v>5</v>
      </c>
      <c r="B58" s="4" t="n">
        <v>0</v>
      </c>
      <c r="C58" s="4" t="n">
        <v>96</v>
      </c>
      <c r="D58" s="5" t="s">
        <v>12</v>
      </c>
      <c r="E58" s="6" t="n">
        <v>117500</v>
      </c>
      <c r="F58" s="5" t="s">
        <v>13</v>
      </c>
      <c r="G58" s="7" t="n">
        <v>0.5239</v>
      </c>
      <c r="H58" s="6" t="n">
        <v>4895.8333</v>
      </c>
      <c r="I58" s="6" t="n">
        <v>2506.3404</v>
      </c>
      <c r="J58" s="8" t="n">
        <v>2506.3404</v>
      </c>
    </row>
    <row r="59" customFormat="false" ht="15.75" hidden="false" customHeight="true" outlineLevel="0" collapsed="false">
      <c r="A59" s="4" t="n">
        <v>5</v>
      </c>
      <c r="B59" s="4" t="n">
        <v>0</v>
      </c>
      <c r="C59" s="4" t="n">
        <v>97</v>
      </c>
      <c r="D59" s="5" t="s">
        <v>12</v>
      </c>
      <c r="E59" s="6" t="n">
        <v>44125</v>
      </c>
      <c r="F59" s="5" t="s">
        <v>13</v>
      </c>
      <c r="G59" s="7" t="n">
        <v>0.2931</v>
      </c>
      <c r="H59" s="6" t="n">
        <v>1838.5417</v>
      </c>
      <c r="I59" s="6" t="n">
        <v>526.5782</v>
      </c>
      <c r="J59" s="8" t="n">
        <v>526.5782</v>
      </c>
    </row>
    <row r="60" customFormat="false" ht="15.75" hidden="false" customHeight="true" outlineLevel="0" collapsed="false">
      <c r="A60" s="4" t="n">
        <v>5</v>
      </c>
      <c r="B60" s="4" t="n">
        <v>0</v>
      </c>
      <c r="C60" s="4" t="n">
        <v>98</v>
      </c>
      <c r="D60" s="5" t="s">
        <v>12</v>
      </c>
      <c r="E60" s="6" t="n">
        <v>1748875</v>
      </c>
      <c r="F60" s="5" t="s">
        <v>13</v>
      </c>
      <c r="G60" s="7" t="n">
        <v>0.2942</v>
      </c>
      <c r="H60" s="6" t="n">
        <v>72869.7917</v>
      </c>
      <c r="I60" s="6" t="n">
        <v>20947.0611</v>
      </c>
      <c r="J60" s="8" t="n">
        <v>20947.0611</v>
      </c>
    </row>
    <row r="61" customFormat="false" ht="15.75" hidden="false" customHeight="true" outlineLevel="0" collapsed="false">
      <c r="A61" s="4" t="n">
        <v>5</v>
      </c>
      <c r="B61" s="4" t="n">
        <v>0</v>
      </c>
      <c r="C61" s="4" t="n">
        <v>99</v>
      </c>
      <c r="D61" s="5" t="s">
        <v>12</v>
      </c>
      <c r="E61" s="6" t="n">
        <v>941020.11</v>
      </c>
      <c r="F61" s="5" t="s">
        <v>13</v>
      </c>
      <c r="G61" s="7" t="n">
        <v>0.3123</v>
      </c>
      <c r="H61" s="6" t="n">
        <v>39209.1712</v>
      </c>
      <c r="I61" s="6" t="n">
        <v>11964.2563</v>
      </c>
      <c r="J61" s="8" t="n">
        <v>11964.2563</v>
      </c>
    </row>
    <row r="62" customFormat="false" ht="15.75" hidden="false" customHeight="true" outlineLevel="0" collapsed="false">
      <c r="A62" s="9" t="n">
        <v>6</v>
      </c>
      <c r="B62" s="9" t="n">
        <v>0</v>
      </c>
      <c r="C62" s="9" t="n">
        <v>90</v>
      </c>
      <c r="D62" s="10" t="s">
        <v>12</v>
      </c>
      <c r="E62" s="11" t="n">
        <v>303250</v>
      </c>
      <c r="F62" s="10" t="s">
        <v>20</v>
      </c>
      <c r="G62" s="12" t="n">
        <v>0.2411</v>
      </c>
      <c r="H62" s="11" t="n">
        <v>8086.6667</v>
      </c>
      <c r="I62" s="11" t="n">
        <v>1905.6348</v>
      </c>
      <c r="J62" s="8" t="n">
        <v>1905.6348</v>
      </c>
    </row>
    <row r="63" customFormat="false" ht="15.75" hidden="false" customHeight="true" outlineLevel="0" collapsed="false">
      <c r="A63" s="9" t="n">
        <v>6</v>
      </c>
      <c r="B63" s="9" t="n">
        <v>0</v>
      </c>
      <c r="C63" s="9" t="n">
        <v>90</v>
      </c>
      <c r="D63" s="10" t="s">
        <v>12</v>
      </c>
      <c r="E63" s="11" t="n">
        <v>303250</v>
      </c>
      <c r="F63" s="10" t="s">
        <v>21</v>
      </c>
      <c r="G63" s="12" t="n">
        <v>0.2411</v>
      </c>
      <c r="H63" s="11" t="n">
        <v>23754.5833</v>
      </c>
      <c r="I63" s="11" t="n">
        <v>5597.8023</v>
      </c>
      <c r="J63" s="8" t="n">
        <v>5597.8023</v>
      </c>
      <c r="K63" s="1" t="s">
        <v>22</v>
      </c>
      <c r="L63" s="1" t="s">
        <v>23</v>
      </c>
    </row>
    <row r="64" customFormat="false" ht="15.75" hidden="false" customHeight="true" outlineLevel="0" collapsed="false">
      <c r="A64" s="9" t="n">
        <v>6</v>
      </c>
      <c r="B64" s="9" t="n">
        <v>0</v>
      </c>
      <c r="C64" s="9" t="n">
        <v>90</v>
      </c>
      <c r="D64" s="10" t="s">
        <v>12</v>
      </c>
      <c r="E64" s="11" t="n">
        <v>303250</v>
      </c>
      <c r="F64" s="10" t="s">
        <v>24</v>
      </c>
      <c r="G64" s="12" t="n">
        <v>0.2411</v>
      </c>
      <c r="H64" s="11" t="n">
        <v>902.5298</v>
      </c>
      <c r="I64" s="11" t="n">
        <v>212.6825</v>
      </c>
      <c r="J64" s="8" t="n">
        <v>212.6825</v>
      </c>
    </row>
    <row r="65" customFormat="false" ht="15.75" hidden="false" customHeight="true" outlineLevel="0" collapsed="false">
      <c r="A65" s="9" t="n">
        <v>6</v>
      </c>
      <c r="B65" s="9" t="n">
        <v>0</v>
      </c>
      <c r="C65" s="9" t="n">
        <v>91</v>
      </c>
      <c r="D65" s="10" t="s">
        <v>12</v>
      </c>
      <c r="E65" s="11" t="n">
        <v>2246375</v>
      </c>
      <c r="F65" s="10" t="s">
        <v>24</v>
      </c>
      <c r="G65" s="12" t="n">
        <v>0.3499</v>
      </c>
      <c r="H65" s="11" t="n">
        <v>6685.6399</v>
      </c>
      <c r="I65" s="11" t="n">
        <v>2286.1793</v>
      </c>
      <c r="J65" s="8" t="n">
        <v>2286.1793</v>
      </c>
    </row>
    <row r="66" customFormat="false" ht="15.75" hidden="false" customHeight="true" outlineLevel="0" collapsed="false">
      <c r="A66" s="9" t="n">
        <v>6</v>
      </c>
      <c r="B66" s="9" t="n">
        <v>0</v>
      </c>
      <c r="C66" s="9" t="n">
        <v>92</v>
      </c>
      <c r="D66" s="10" t="s">
        <v>12</v>
      </c>
      <c r="E66" s="11" t="n">
        <v>130750</v>
      </c>
      <c r="F66" s="10" t="s">
        <v>20</v>
      </c>
      <c r="G66" s="12" t="n">
        <v>0.532</v>
      </c>
      <c r="H66" s="11" t="n">
        <v>3486.6667</v>
      </c>
      <c r="I66" s="11" t="n">
        <v>1812.6142</v>
      </c>
      <c r="J66" s="8" t="n">
        <v>1812.6142</v>
      </c>
    </row>
    <row r="67" customFormat="false" ht="15.75" hidden="false" customHeight="true" outlineLevel="0" collapsed="false">
      <c r="A67" s="9" t="n">
        <v>6</v>
      </c>
      <c r="B67" s="9" t="n">
        <v>0</v>
      </c>
      <c r="C67" s="9" t="n">
        <v>92</v>
      </c>
      <c r="D67" s="10" t="s">
        <v>12</v>
      </c>
      <c r="E67" s="11" t="n">
        <v>130750</v>
      </c>
      <c r="F67" s="10" t="s">
        <v>24</v>
      </c>
      <c r="G67" s="12" t="n">
        <v>0.532</v>
      </c>
      <c r="H67" s="11" t="n">
        <v>389.1369</v>
      </c>
      <c r="I67" s="11" t="n">
        <v>202.3007</v>
      </c>
      <c r="J67" s="8" t="n">
        <v>202.3007</v>
      </c>
    </row>
    <row r="68" customFormat="false" ht="15.75" hidden="false" customHeight="true" outlineLevel="0" collapsed="false">
      <c r="A68" s="9" t="n">
        <v>6</v>
      </c>
      <c r="B68" s="9" t="n">
        <v>0</v>
      </c>
      <c r="C68" s="9" t="n">
        <v>93</v>
      </c>
      <c r="D68" s="10" t="s">
        <v>12</v>
      </c>
      <c r="E68" s="11" t="n">
        <v>899625</v>
      </c>
      <c r="F68" s="10" t="s">
        <v>24</v>
      </c>
      <c r="G68" s="12" t="n">
        <v>0.4273</v>
      </c>
      <c r="H68" s="11" t="n">
        <v>2677.4554</v>
      </c>
      <c r="I68" s="11" t="n">
        <v>1117.9304</v>
      </c>
      <c r="J68" s="8" t="n">
        <v>1117.9304</v>
      </c>
    </row>
    <row r="69" customFormat="false" ht="15.75" hidden="false" customHeight="true" outlineLevel="0" collapsed="false">
      <c r="A69" s="9" t="n">
        <v>6</v>
      </c>
      <c r="B69" s="9" t="n">
        <v>0</v>
      </c>
      <c r="C69" s="9" t="n">
        <v>94</v>
      </c>
      <c r="D69" s="10" t="s">
        <v>12</v>
      </c>
      <c r="E69" s="11" t="n">
        <v>451875</v>
      </c>
      <c r="F69" s="10" t="s">
        <v>20</v>
      </c>
      <c r="G69" s="12" t="n">
        <v>0.4308</v>
      </c>
      <c r="H69" s="11" t="n">
        <v>12050</v>
      </c>
      <c r="I69" s="11" t="n">
        <v>5072.9881</v>
      </c>
      <c r="J69" s="8" t="n">
        <v>5072.9881</v>
      </c>
    </row>
    <row r="70" customFormat="false" ht="15.75" hidden="false" customHeight="true" outlineLevel="0" collapsed="false">
      <c r="A70" s="9" t="n">
        <v>6</v>
      </c>
      <c r="B70" s="9" t="n">
        <v>0</v>
      </c>
      <c r="C70" s="9" t="n">
        <v>94</v>
      </c>
      <c r="D70" s="10" t="s">
        <v>12</v>
      </c>
      <c r="E70" s="11" t="n">
        <v>451875</v>
      </c>
      <c r="F70" s="10" t="s">
        <v>24</v>
      </c>
      <c r="G70" s="12" t="n">
        <v>0.4308</v>
      </c>
      <c r="H70" s="11" t="n">
        <v>1344.8661</v>
      </c>
      <c r="I70" s="11" t="n">
        <v>566.1817</v>
      </c>
      <c r="J70" s="8" t="n">
        <v>566.1817</v>
      </c>
    </row>
    <row r="71" customFormat="false" ht="15.75" hidden="false" customHeight="true" outlineLevel="0" collapsed="false">
      <c r="A71" s="9" t="n">
        <v>6</v>
      </c>
      <c r="B71" s="9" t="n">
        <v>0</v>
      </c>
      <c r="C71" s="9" t="n">
        <v>95</v>
      </c>
      <c r="D71" s="10" t="s">
        <v>12</v>
      </c>
      <c r="E71" s="11" t="n">
        <v>3397398.96</v>
      </c>
      <c r="F71" s="10" t="s">
        <v>20</v>
      </c>
      <c r="G71" s="12" t="n">
        <v>0.3366</v>
      </c>
      <c r="H71" s="11" t="n">
        <v>90597.3056</v>
      </c>
      <c r="I71" s="11" t="n">
        <v>29800.3444</v>
      </c>
      <c r="J71" s="8" t="n">
        <v>29800.3444</v>
      </c>
    </row>
    <row r="72" customFormat="false" ht="15.75" hidden="false" customHeight="true" outlineLevel="0" collapsed="false">
      <c r="A72" s="9" t="n">
        <v>6</v>
      </c>
      <c r="B72" s="9" t="n">
        <v>0</v>
      </c>
      <c r="C72" s="9" t="n">
        <v>95</v>
      </c>
      <c r="D72" s="10" t="s">
        <v>12</v>
      </c>
      <c r="E72" s="11" t="n">
        <v>3397398.96</v>
      </c>
      <c r="F72" s="10" t="s">
        <v>24</v>
      </c>
      <c r="G72" s="12" t="n">
        <v>0.3366</v>
      </c>
      <c r="H72" s="11" t="n">
        <v>10111.3064</v>
      </c>
      <c r="I72" s="11" t="n">
        <v>3325.9313</v>
      </c>
      <c r="J72" s="8" t="n">
        <v>3325.9313</v>
      </c>
    </row>
    <row r="73" customFormat="false" ht="15.75" hidden="false" customHeight="true" outlineLevel="0" collapsed="false">
      <c r="A73" s="9" t="n">
        <v>6</v>
      </c>
      <c r="B73" s="9" t="n">
        <v>0</v>
      </c>
      <c r="C73" s="9" t="n">
        <v>96</v>
      </c>
      <c r="D73" s="10" t="s">
        <v>12</v>
      </c>
      <c r="E73" s="11" t="n">
        <v>117500</v>
      </c>
      <c r="F73" s="10" t="s">
        <v>20</v>
      </c>
      <c r="G73" s="12" t="n">
        <v>0.5239</v>
      </c>
      <c r="H73" s="11" t="n">
        <v>3133.3333</v>
      </c>
      <c r="I73" s="11" t="n">
        <v>1604.0578</v>
      </c>
      <c r="J73" s="8" t="n">
        <v>1604.0578</v>
      </c>
    </row>
    <row r="74" customFormat="false" ht="15.75" hidden="false" customHeight="true" outlineLevel="0" collapsed="false">
      <c r="A74" s="9" t="n">
        <v>6</v>
      </c>
      <c r="B74" s="9" t="n">
        <v>0</v>
      </c>
      <c r="C74" s="9" t="n">
        <v>96</v>
      </c>
      <c r="D74" s="10" t="s">
        <v>12</v>
      </c>
      <c r="E74" s="11" t="n">
        <v>117500</v>
      </c>
      <c r="F74" s="10" t="s">
        <v>24</v>
      </c>
      <c r="G74" s="12" t="n">
        <v>0.5239</v>
      </c>
      <c r="H74" s="11" t="n">
        <v>349.7024</v>
      </c>
      <c r="I74" s="11" t="n">
        <v>179.0243</v>
      </c>
      <c r="J74" s="8" t="n">
        <v>179.0243</v>
      </c>
    </row>
    <row r="75" customFormat="false" ht="15.75" hidden="false" customHeight="true" outlineLevel="0" collapsed="false">
      <c r="A75" s="9" t="n">
        <v>6</v>
      </c>
      <c r="B75" s="9" t="n">
        <v>0</v>
      </c>
      <c r="C75" s="9" t="n">
        <v>97</v>
      </c>
      <c r="D75" s="10" t="s">
        <v>12</v>
      </c>
      <c r="E75" s="11" t="n">
        <v>44125</v>
      </c>
      <c r="F75" s="10" t="s">
        <v>24</v>
      </c>
      <c r="G75" s="12" t="n">
        <v>0.2931</v>
      </c>
      <c r="H75" s="11" t="n">
        <v>131.3244</v>
      </c>
      <c r="I75" s="11" t="n">
        <v>37.6127</v>
      </c>
      <c r="J75" s="8" t="n">
        <v>37.6127</v>
      </c>
    </row>
    <row r="76" customFormat="false" ht="15.75" hidden="false" customHeight="true" outlineLevel="0" collapsed="false">
      <c r="A76" s="9" t="n">
        <v>6</v>
      </c>
      <c r="B76" s="9" t="n">
        <v>0</v>
      </c>
      <c r="C76" s="9" t="n">
        <v>98</v>
      </c>
      <c r="D76" s="10" t="s">
        <v>12</v>
      </c>
      <c r="E76" s="11" t="n">
        <v>1748875</v>
      </c>
      <c r="F76" s="10" t="s">
        <v>24</v>
      </c>
      <c r="G76" s="12" t="n">
        <v>0.2942</v>
      </c>
      <c r="H76" s="11" t="n">
        <v>5204.9851</v>
      </c>
      <c r="I76" s="11" t="n">
        <v>1496.2187</v>
      </c>
      <c r="J76" s="8" t="n">
        <v>1496.2187</v>
      </c>
    </row>
    <row r="77" customFormat="false" ht="15.75" hidden="false" customHeight="true" outlineLevel="0" collapsed="false">
      <c r="A77" s="9" t="n">
        <v>6</v>
      </c>
      <c r="B77" s="9" t="n">
        <v>0</v>
      </c>
      <c r="C77" s="9" t="n">
        <v>99</v>
      </c>
      <c r="D77" s="10" t="s">
        <v>12</v>
      </c>
      <c r="E77" s="11" t="n">
        <v>941020.11</v>
      </c>
      <c r="F77" s="10" t="s">
        <v>20</v>
      </c>
      <c r="G77" s="12" t="n">
        <v>0.3123</v>
      </c>
      <c r="H77" s="11" t="n">
        <v>25093.8696</v>
      </c>
      <c r="I77" s="11" t="n">
        <v>7657.124</v>
      </c>
      <c r="J77" s="8" t="n">
        <v>7657.124</v>
      </c>
    </row>
    <row r="78" customFormat="false" ht="15.75" hidden="false" customHeight="true" outlineLevel="0" collapsed="false">
      <c r="A78" s="9" t="n">
        <v>6</v>
      </c>
      <c r="B78" s="9" t="n">
        <v>0</v>
      </c>
      <c r="C78" s="9" t="n">
        <v>99</v>
      </c>
      <c r="D78" s="10" t="s">
        <v>12</v>
      </c>
      <c r="E78" s="11" t="n">
        <v>941020.11</v>
      </c>
      <c r="F78" s="10" t="s">
        <v>24</v>
      </c>
      <c r="G78" s="12" t="n">
        <v>0.3123</v>
      </c>
      <c r="H78" s="11" t="n">
        <v>2800.6551</v>
      </c>
      <c r="I78" s="11" t="n">
        <v>854.5897</v>
      </c>
      <c r="J78" s="8" t="n">
        <v>854.5897</v>
      </c>
    </row>
    <row r="79" customFormat="false" ht="15.75" hidden="false" customHeight="true" outlineLevel="0" collapsed="false">
      <c r="A79" s="4" t="n">
        <v>7</v>
      </c>
      <c r="B79" s="4" t="n">
        <v>0</v>
      </c>
      <c r="C79" s="4" t="n">
        <v>90</v>
      </c>
      <c r="D79" s="5" t="s">
        <v>12</v>
      </c>
      <c r="E79" s="6" t="n">
        <v>303250</v>
      </c>
      <c r="F79" s="5" t="s">
        <v>25</v>
      </c>
      <c r="G79" s="7" t="n">
        <v>0.2411</v>
      </c>
      <c r="H79" s="6" t="n">
        <v>722.0238</v>
      </c>
      <c r="I79" s="6" t="n">
        <v>170.146</v>
      </c>
      <c r="J79" s="8" t="n">
        <v>170.146</v>
      </c>
    </row>
    <row r="80" customFormat="false" ht="15.75" hidden="false" customHeight="true" outlineLevel="0" collapsed="false">
      <c r="A80" s="4" t="n">
        <v>7</v>
      </c>
      <c r="B80" s="4" t="n">
        <v>0</v>
      </c>
      <c r="C80" s="4" t="n">
        <v>91</v>
      </c>
      <c r="D80" s="5" t="s">
        <v>12</v>
      </c>
      <c r="E80" s="6" t="n">
        <v>2246375</v>
      </c>
      <c r="F80" s="5" t="s">
        <v>26</v>
      </c>
      <c r="G80" s="7" t="n">
        <v>0.3499</v>
      </c>
      <c r="H80" s="6" t="n">
        <v>175966.0417</v>
      </c>
      <c r="I80" s="6" t="n">
        <v>60172.2392</v>
      </c>
      <c r="J80" s="8" t="n">
        <v>60172.2392</v>
      </c>
      <c r="K80" s="1" t="s">
        <v>27</v>
      </c>
      <c r="L80" s="1" t="s">
        <v>28</v>
      </c>
    </row>
    <row r="81" customFormat="false" ht="15.75" hidden="false" customHeight="true" outlineLevel="0" collapsed="false">
      <c r="A81" s="4" t="n">
        <v>7</v>
      </c>
      <c r="B81" s="4" t="n">
        <v>0</v>
      </c>
      <c r="C81" s="4" t="n">
        <v>91</v>
      </c>
      <c r="D81" s="5" t="s">
        <v>12</v>
      </c>
      <c r="E81" s="6" t="n">
        <v>2246375</v>
      </c>
      <c r="F81" s="5" t="s">
        <v>25</v>
      </c>
      <c r="G81" s="7" t="n">
        <v>0.3499</v>
      </c>
      <c r="H81" s="6" t="n">
        <v>5348.5119</v>
      </c>
      <c r="I81" s="6" t="n">
        <v>1828.9434</v>
      </c>
      <c r="J81" s="8" t="n">
        <v>1828.9434</v>
      </c>
    </row>
    <row r="82" customFormat="false" ht="15.75" hidden="false" customHeight="true" outlineLevel="0" collapsed="false">
      <c r="A82" s="4" t="n">
        <v>7</v>
      </c>
      <c r="B82" s="4" t="n">
        <v>0</v>
      </c>
      <c r="C82" s="4" t="n">
        <v>92</v>
      </c>
      <c r="D82" s="5" t="s">
        <v>12</v>
      </c>
      <c r="E82" s="6" t="n">
        <v>130750</v>
      </c>
      <c r="F82" s="5" t="s">
        <v>25</v>
      </c>
      <c r="G82" s="7" t="n">
        <v>0.532</v>
      </c>
      <c r="H82" s="6" t="n">
        <v>311.3095</v>
      </c>
      <c r="I82" s="6" t="n">
        <v>161.8406</v>
      </c>
      <c r="J82" s="8" t="n">
        <v>161.8406</v>
      </c>
    </row>
    <row r="83" customFormat="false" ht="15.75" hidden="false" customHeight="true" outlineLevel="0" collapsed="false">
      <c r="A83" s="4" t="n">
        <v>7</v>
      </c>
      <c r="B83" s="4" t="n">
        <v>0</v>
      </c>
      <c r="C83" s="4" t="n">
        <v>93</v>
      </c>
      <c r="D83" s="5" t="s">
        <v>12</v>
      </c>
      <c r="E83" s="6" t="n">
        <v>899625</v>
      </c>
      <c r="F83" s="5" t="s">
        <v>26</v>
      </c>
      <c r="G83" s="7" t="n">
        <v>0.4273</v>
      </c>
      <c r="H83" s="6" t="n">
        <v>70470.625</v>
      </c>
      <c r="I83" s="6" t="n">
        <v>29423.9273</v>
      </c>
      <c r="J83" s="8" t="n">
        <v>29423.9273</v>
      </c>
    </row>
    <row r="84" customFormat="false" ht="15.75" hidden="false" customHeight="true" outlineLevel="0" collapsed="false">
      <c r="A84" s="4" t="n">
        <v>7</v>
      </c>
      <c r="B84" s="4" t="n">
        <v>0</v>
      </c>
      <c r="C84" s="4" t="n">
        <v>93</v>
      </c>
      <c r="D84" s="5" t="s">
        <v>12</v>
      </c>
      <c r="E84" s="6" t="n">
        <v>899625</v>
      </c>
      <c r="F84" s="5" t="s">
        <v>25</v>
      </c>
      <c r="G84" s="7" t="n">
        <v>0.4273</v>
      </c>
      <c r="H84" s="6" t="n">
        <v>2141.9643</v>
      </c>
      <c r="I84" s="6" t="n">
        <v>894.3443</v>
      </c>
      <c r="J84" s="8" t="n">
        <v>894.3443</v>
      </c>
    </row>
    <row r="85" customFormat="false" ht="15.75" hidden="false" customHeight="true" outlineLevel="0" collapsed="false">
      <c r="A85" s="4" t="n">
        <v>7</v>
      </c>
      <c r="B85" s="4" t="n">
        <v>0</v>
      </c>
      <c r="C85" s="4" t="n">
        <v>94</v>
      </c>
      <c r="D85" s="5" t="s">
        <v>12</v>
      </c>
      <c r="E85" s="6" t="n">
        <v>451875</v>
      </c>
      <c r="F85" s="5" t="s">
        <v>26</v>
      </c>
      <c r="G85" s="7" t="n">
        <v>0.4308</v>
      </c>
      <c r="H85" s="6" t="n">
        <v>35396.875</v>
      </c>
      <c r="I85" s="6" t="n">
        <v>14901.9025</v>
      </c>
      <c r="J85" s="8" t="n">
        <v>14901.9025</v>
      </c>
    </row>
    <row r="86" customFormat="false" ht="15.75" hidden="false" customHeight="true" outlineLevel="0" collapsed="false">
      <c r="A86" s="4" t="n">
        <v>7</v>
      </c>
      <c r="B86" s="4" t="n">
        <v>0</v>
      </c>
      <c r="C86" s="4" t="n">
        <v>94</v>
      </c>
      <c r="D86" s="5" t="s">
        <v>12</v>
      </c>
      <c r="E86" s="6" t="n">
        <v>451875</v>
      </c>
      <c r="F86" s="5" t="s">
        <v>25</v>
      </c>
      <c r="G86" s="7" t="n">
        <v>0.4308</v>
      </c>
      <c r="H86" s="6" t="n">
        <v>1075.8929</v>
      </c>
      <c r="I86" s="6" t="n">
        <v>452.9454</v>
      </c>
      <c r="J86" s="8" t="n">
        <v>452.9454</v>
      </c>
    </row>
    <row r="87" customFormat="false" ht="15.75" hidden="false" customHeight="true" outlineLevel="0" collapsed="false">
      <c r="A87" s="4" t="n">
        <v>7</v>
      </c>
      <c r="B87" s="4" t="n">
        <v>0</v>
      </c>
      <c r="C87" s="4" t="n">
        <v>95</v>
      </c>
      <c r="D87" s="5" t="s">
        <v>12</v>
      </c>
      <c r="E87" s="6" t="n">
        <v>3397398.96</v>
      </c>
      <c r="F87" s="5" t="s">
        <v>26</v>
      </c>
      <c r="G87" s="7" t="n">
        <v>0.3366</v>
      </c>
      <c r="H87" s="6" t="n">
        <v>266129.5852</v>
      </c>
      <c r="I87" s="6" t="n">
        <v>87538.5116</v>
      </c>
      <c r="J87" s="8" t="n">
        <v>87538.5116</v>
      </c>
    </row>
    <row r="88" customFormat="false" ht="15.75" hidden="false" customHeight="true" outlineLevel="0" collapsed="false">
      <c r="A88" s="4" t="n">
        <v>7</v>
      </c>
      <c r="B88" s="4" t="n">
        <v>0</v>
      </c>
      <c r="C88" s="4" t="n">
        <v>95</v>
      </c>
      <c r="D88" s="5" t="s">
        <v>12</v>
      </c>
      <c r="E88" s="6" t="n">
        <v>3397398.96</v>
      </c>
      <c r="F88" s="5" t="s">
        <v>25</v>
      </c>
      <c r="G88" s="7" t="n">
        <v>0.3366</v>
      </c>
      <c r="H88" s="6" t="n">
        <v>8089.0451</v>
      </c>
      <c r="I88" s="6" t="n">
        <v>2660.745</v>
      </c>
      <c r="J88" s="8" t="n">
        <v>2660.745</v>
      </c>
    </row>
    <row r="89" customFormat="false" ht="15.75" hidden="false" customHeight="true" outlineLevel="0" collapsed="false">
      <c r="A89" s="4" t="n">
        <v>7</v>
      </c>
      <c r="B89" s="4" t="n">
        <v>0</v>
      </c>
      <c r="C89" s="4" t="n">
        <v>96</v>
      </c>
      <c r="D89" s="5" t="s">
        <v>12</v>
      </c>
      <c r="E89" s="6" t="n">
        <v>117500</v>
      </c>
      <c r="F89" s="5" t="s">
        <v>26</v>
      </c>
      <c r="G89" s="7" t="n">
        <v>0.5239</v>
      </c>
      <c r="H89" s="6" t="n">
        <v>9204.1667</v>
      </c>
      <c r="I89" s="6" t="n">
        <v>4711.9199</v>
      </c>
      <c r="J89" s="8" t="n">
        <v>4711.9199</v>
      </c>
    </row>
    <row r="90" customFormat="false" ht="15.75" hidden="false" customHeight="true" outlineLevel="0" collapsed="false">
      <c r="A90" s="4" t="n">
        <v>7</v>
      </c>
      <c r="B90" s="4" t="n">
        <v>0</v>
      </c>
      <c r="C90" s="4" t="n">
        <v>96</v>
      </c>
      <c r="D90" s="5" t="s">
        <v>12</v>
      </c>
      <c r="E90" s="6" t="n">
        <v>117500</v>
      </c>
      <c r="F90" s="5" t="s">
        <v>25</v>
      </c>
      <c r="G90" s="7" t="n">
        <v>0.5239</v>
      </c>
      <c r="H90" s="6" t="n">
        <v>279.7619</v>
      </c>
      <c r="I90" s="6" t="n">
        <v>143.2195</v>
      </c>
      <c r="J90" s="8" t="n">
        <v>143.2195</v>
      </c>
    </row>
    <row r="91" customFormat="false" ht="15.75" hidden="false" customHeight="true" outlineLevel="0" collapsed="false">
      <c r="A91" s="4" t="n">
        <v>7</v>
      </c>
      <c r="B91" s="4" t="n">
        <v>0</v>
      </c>
      <c r="C91" s="4" t="n">
        <v>97</v>
      </c>
      <c r="D91" s="5" t="s">
        <v>12</v>
      </c>
      <c r="E91" s="6" t="n">
        <v>44125</v>
      </c>
      <c r="F91" s="5" t="s">
        <v>25</v>
      </c>
      <c r="G91" s="7" t="n">
        <v>0.2931</v>
      </c>
      <c r="H91" s="6" t="n">
        <v>105.0595</v>
      </c>
      <c r="I91" s="6" t="n">
        <v>30.0902</v>
      </c>
      <c r="J91" s="8" t="n">
        <v>30.0902</v>
      </c>
    </row>
    <row r="92" customFormat="false" ht="15.75" hidden="false" customHeight="true" outlineLevel="0" collapsed="false">
      <c r="A92" s="4" t="n">
        <v>7</v>
      </c>
      <c r="B92" s="4" t="n">
        <v>0</v>
      </c>
      <c r="C92" s="4" t="n">
        <v>98</v>
      </c>
      <c r="D92" s="5" t="s">
        <v>12</v>
      </c>
      <c r="E92" s="6" t="n">
        <v>1748875</v>
      </c>
      <c r="F92" s="5" t="s">
        <v>29</v>
      </c>
      <c r="G92" s="7" t="n">
        <v>0.2942</v>
      </c>
      <c r="H92" s="6" t="n">
        <v>170879.6615</v>
      </c>
      <c r="I92" s="6" t="n">
        <v>49120.8584</v>
      </c>
      <c r="J92" s="8" t="n">
        <v>49120.8584</v>
      </c>
    </row>
    <row r="93" customFormat="false" ht="15.75" hidden="false" customHeight="true" outlineLevel="0" collapsed="false">
      <c r="A93" s="4" t="n">
        <v>7</v>
      </c>
      <c r="B93" s="4" t="n">
        <v>0</v>
      </c>
      <c r="C93" s="4" t="n">
        <v>98</v>
      </c>
      <c r="D93" s="5" t="s">
        <v>12</v>
      </c>
      <c r="E93" s="6" t="n">
        <v>1748875</v>
      </c>
      <c r="F93" s="5" t="s">
        <v>30</v>
      </c>
      <c r="G93" s="7" t="n">
        <v>0.2942</v>
      </c>
      <c r="H93" s="6" t="n">
        <v>53923.6458</v>
      </c>
      <c r="I93" s="6" t="n">
        <v>15500.8252</v>
      </c>
      <c r="J93" s="8" t="n">
        <v>15500.8252</v>
      </c>
    </row>
    <row r="94" customFormat="false" ht="15.75" hidden="false" customHeight="true" outlineLevel="0" collapsed="false">
      <c r="A94" s="4" t="n">
        <v>7</v>
      </c>
      <c r="B94" s="4" t="n">
        <v>0</v>
      </c>
      <c r="C94" s="4" t="n">
        <v>98</v>
      </c>
      <c r="D94" s="5" t="s">
        <v>12</v>
      </c>
      <c r="E94" s="6" t="n">
        <v>1748875</v>
      </c>
      <c r="F94" s="5" t="s">
        <v>25</v>
      </c>
      <c r="G94" s="7" t="n">
        <v>0.2942</v>
      </c>
      <c r="H94" s="6" t="n">
        <v>4163.9881</v>
      </c>
      <c r="I94" s="6" t="n">
        <v>1196.9749</v>
      </c>
      <c r="J94" s="8" t="n">
        <v>1196.9749</v>
      </c>
    </row>
    <row r="95" customFormat="false" ht="15.75" hidden="false" customHeight="true" outlineLevel="0" collapsed="false">
      <c r="A95" s="4" t="n">
        <v>7</v>
      </c>
      <c r="B95" s="4" t="n">
        <v>0</v>
      </c>
      <c r="C95" s="4" t="n">
        <v>99</v>
      </c>
      <c r="D95" s="5" t="s">
        <v>12</v>
      </c>
      <c r="E95" s="6" t="n">
        <v>941020.11</v>
      </c>
      <c r="F95" s="5" t="s">
        <v>26</v>
      </c>
      <c r="G95" s="7" t="n">
        <v>0.3123</v>
      </c>
      <c r="H95" s="6" t="n">
        <v>73713.2419</v>
      </c>
      <c r="I95" s="6" t="n">
        <v>22492.8019</v>
      </c>
      <c r="J95" s="8" t="n">
        <v>22492.8019</v>
      </c>
    </row>
    <row r="96" customFormat="false" ht="15.75" hidden="false" customHeight="true" outlineLevel="0" collapsed="false">
      <c r="A96" s="4" t="n">
        <v>7</v>
      </c>
      <c r="B96" s="4" t="n">
        <v>0</v>
      </c>
      <c r="C96" s="4" t="n">
        <v>99</v>
      </c>
      <c r="D96" s="5" t="s">
        <v>12</v>
      </c>
      <c r="E96" s="6" t="n">
        <v>941020.11</v>
      </c>
      <c r="F96" s="5" t="s">
        <v>25</v>
      </c>
      <c r="G96" s="7" t="n">
        <v>0.3123</v>
      </c>
      <c r="H96" s="6" t="n">
        <v>2240.5241</v>
      </c>
      <c r="I96" s="6" t="n">
        <v>683.6718</v>
      </c>
      <c r="J96" s="8" t="n">
        <v>683.6718</v>
      </c>
    </row>
    <row r="97" customFormat="false" ht="15.75" hidden="false" customHeight="true" outlineLevel="0" collapsed="false">
      <c r="A97" s="9" t="n">
        <v>8</v>
      </c>
      <c r="B97" s="9" t="n">
        <v>0</v>
      </c>
      <c r="C97" s="9" t="n">
        <v>91</v>
      </c>
      <c r="D97" s="10" t="s">
        <v>12</v>
      </c>
      <c r="E97" s="11" t="n">
        <v>2246375</v>
      </c>
      <c r="F97" s="10" t="s">
        <v>31</v>
      </c>
      <c r="G97" s="12" t="n">
        <v>0.3499</v>
      </c>
      <c r="H97" s="11" t="n">
        <v>84863.0556</v>
      </c>
      <c r="I97" s="11" t="n">
        <v>29019.2359</v>
      </c>
      <c r="J97" s="8" t="n">
        <v>29019.2359</v>
      </c>
      <c r="K97" s="1" t="s">
        <v>32</v>
      </c>
      <c r="L97" s="1" t="s">
        <v>33</v>
      </c>
    </row>
    <row r="98" customFormat="false" ht="15.75" hidden="false" customHeight="true" outlineLevel="0" collapsed="false">
      <c r="A98" s="9" t="n">
        <v>8</v>
      </c>
      <c r="B98" s="9" t="n">
        <v>0</v>
      </c>
      <c r="C98" s="9" t="n">
        <v>95</v>
      </c>
      <c r="D98" s="10" t="s">
        <v>12</v>
      </c>
      <c r="E98" s="11" t="n">
        <v>3397398.96</v>
      </c>
      <c r="F98" s="10" t="s">
        <v>31</v>
      </c>
      <c r="G98" s="12" t="n">
        <v>0.3366</v>
      </c>
      <c r="H98" s="11" t="n">
        <v>128346.1829</v>
      </c>
      <c r="I98" s="11" t="n">
        <v>42217.1545</v>
      </c>
      <c r="J98" s="8" t="n">
        <v>42217.1545</v>
      </c>
    </row>
    <row r="99" customFormat="false" ht="15.75" hidden="false" customHeight="true" outlineLevel="0" collapsed="false">
      <c r="A99" s="4" t="n">
        <v>9</v>
      </c>
      <c r="B99" s="4" t="n">
        <v>0</v>
      </c>
      <c r="C99" s="4" t="n">
        <v>90</v>
      </c>
      <c r="D99" s="5" t="s">
        <v>12</v>
      </c>
      <c r="E99" s="6" t="n">
        <v>303250</v>
      </c>
      <c r="F99" s="5" t="s">
        <v>34</v>
      </c>
      <c r="G99" s="7" t="n">
        <v>0.2411</v>
      </c>
      <c r="H99" s="6" t="n">
        <v>65872.6389</v>
      </c>
      <c r="I99" s="6" t="n">
        <v>15522.9836</v>
      </c>
      <c r="J99" s="8" t="n">
        <v>15522.9836</v>
      </c>
    </row>
    <row r="100" customFormat="false" ht="15.75" hidden="false" customHeight="true" outlineLevel="0" collapsed="false">
      <c r="A100" s="4" t="n">
        <v>9</v>
      </c>
      <c r="B100" s="4" t="n">
        <v>0</v>
      </c>
      <c r="C100" s="4" t="n">
        <v>91</v>
      </c>
      <c r="D100" s="5" t="s">
        <v>12</v>
      </c>
      <c r="E100" s="6" t="n">
        <v>2246375</v>
      </c>
      <c r="F100" s="5" t="s">
        <v>35</v>
      </c>
      <c r="G100" s="7" t="n">
        <v>0.3499</v>
      </c>
      <c r="H100" s="6" t="n">
        <v>11465.8724</v>
      </c>
      <c r="I100" s="6" t="n">
        <v>3920.7975</v>
      </c>
      <c r="J100" s="8" t="n">
        <v>3920.7975</v>
      </c>
      <c r="K100" s="1" t="s">
        <v>36</v>
      </c>
      <c r="L100" s="1" t="s">
        <v>23</v>
      </c>
    </row>
    <row r="101" customFormat="false" ht="15.75" hidden="false" customHeight="true" outlineLevel="0" collapsed="false">
      <c r="A101" s="4" t="n">
        <v>9</v>
      </c>
      <c r="B101" s="4" t="n">
        <v>0</v>
      </c>
      <c r="C101" s="4" t="n">
        <v>92</v>
      </c>
      <c r="D101" s="5" t="s">
        <v>12</v>
      </c>
      <c r="E101" s="6" t="n">
        <v>130750</v>
      </c>
      <c r="F101" s="5" t="s">
        <v>34</v>
      </c>
      <c r="G101" s="7" t="n">
        <v>0.532</v>
      </c>
      <c r="H101" s="6" t="n">
        <v>28401.8056</v>
      </c>
      <c r="I101" s="6" t="n">
        <v>14765.2536</v>
      </c>
      <c r="J101" s="8" t="n">
        <v>14765.2536</v>
      </c>
    </row>
    <row r="102" customFormat="false" ht="15.75" hidden="false" customHeight="true" outlineLevel="0" collapsed="false">
      <c r="A102" s="4" t="n">
        <v>9</v>
      </c>
      <c r="B102" s="4" t="n">
        <v>0</v>
      </c>
      <c r="C102" s="4" t="n">
        <v>93</v>
      </c>
      <c r="D102" s="5" t="s">
        <v>12</v>
      </c>
      <c r="E102" s="6" t="n">
        <v>899625</v>
      </c>
      <c r="F102" s="5" t="s">
        <v>37</v>
      </c>
      <c r="G102" s="7" t="n">
        <v>0.4273</v>
      </c>
      <c r="H102" s="6" t="n">
        <v>163931.6667</v>
      </c>
      <c r="I102" s="6" t="n">
        <v>68447.1501</v>
      </c>
      <c r="J102" s="8" t="n">
        <v>68447.1501</v>
      </c>
    </row>
    <row r="103" customFormat="false" ht="15.75" hidden="false" customHeight="true" outlineLevel="0" collapsed="false">
      <c r="A103" s="4" t="n">
        <v>9</v>
      </c>
      <c r="B103" s="4" t="n">
        <v>0</v>
      </c>
      <c r="C103" s="4" t="n">
        <v>94</v>
      </c>
      <c r="D103" s="5" t="s">
        <v>12</v>
      </c>
      <c r="E103" s="6" t="n">
        <v>451875</v>
      </c>
      <c r="F103" s="5" t="s">
        <v>34</v>
      </c>
      <c r="G103" s="7" t="n">
        <v>0.4308</v>
      </c>
      <c r="H103" s="6" t="n">
        <v>98157.2917</v>
      </c>
      <c r="I103" s="6" t="n">
        <v>41323.7153</v>
      </c>
      <c r="J103" s="8" t="n">
        <v>41323.7153</v>
      </c>
    </row>
    <row r="104" customFormat="false" ht="15.75" hidden="false" customHeight="true" outlineLevel="0" collapsed="false">
      <c r="A104" s="4" t="n">
        <v>9</v>
      </c>
      <c r="B104" s="4" t="n">
        <v>0</v>
      </c>
      <c r="C104" s="4" t="n">
        <v>96</v>
      </c>
      <c r="D104" s="5" t="s">
        <v>12</v>
      </c>
      <c r="E104" s="6" t="n">
        <v>117500</v>
      </c>
      <c r="F104" s="5" t="s">
        <v>38</v>
      </c>
      <c r="G104" s="7" t="n">
        <v>0.5239</v>
      </c>
      <c r="H104" s="6" t="n">
        <v>4112.5</v>
      </c>
      <c r="I104" s="6" t="n">
        <v>2105.3259</v>
      </c>
      <c r="J104" s="8" t="n">
        <v>2105.3259</v>
      </c>
    </row>
    <row r="105" customFormat="false" ht="15.75" hidden="false" customHeight="true" outlineLevel="0" collapsed="false">
      <c r="A105" s="4" t="n">
        <v>9</v>
      </c>
      <c r="B105" s="4" t="n">
        <v>0</v>
      </c>
      <c r="C105" s="4" t="n">
        <v>98</v>
      </c>
      <c r="D105" s="5" t="s">
        <v>12</v>
      </c>
      <c r="E105" s="6" t="n">
        <v>1748875</v>
      </c>
      <c r="F105" s="5" t="s">
        <v>37</v>
      </c>
      <c r="G105" s="7" t="n">
        <v>0.2942</v>
      </c>
      <c r="H105" s="6" t="n">
        <v>318683.8889</v>
      </c>
      <c r="I105" s="6" t="n">
        <v>91608.4807</v>
      </c>
      <c r="J105" s="8" t="n">
        <v>91608.4807</v>
      </c>
    </row>
    <row r="106" customFormat="false" ht="15.75" hidden="false" customHeight="true" outlineLevel="0" collapsed="false">
      <c r="A106" s="4" t="n">
        <v>9</v>
      </c>
      <c r="B106" s="4" t="n">
        <v>0</v>
      </c>
      <c r="C106" s="4" t="n">
        <v>99</v>
      </c>
      <c r="D106" s="5" t="s">
        <v>12</v>
      </c>
      <c r="E106" s="6" t="n">
        <v>941020.11</v>
      </c>
      <c r="F106" s="5" t="s">
        <v>37</v>
      </c>
      <c r="G106" s="7" t="n">
        <v>0.3123</v>
      </c>
      <c r="H106" s="6" t="n">
        <v>171474.7756</v>
      </c>
      <c r="I106" s="6" t="n">
        <v>52323.681</v>
      </c>
      <c r="J106" s="8" t="n">
        <v>52323.681</v>
      </c>
    </row>
    <row r="107" customFormat="false" ht="15.75" hidden="false" customHeight="true" outlineLevel="0" collapsed="false">
      <c r="A107" s="9" t="n">
        <v>10</v>
      </c>
      <c r="B107" s="9" t="n">
        <v>0</v>
      </c>
      <c r="C107" s="9" t="n">
        <v>90</v>
      </c>
      <c r="D107" s="10" t="s">
        <v>12</v>
      </c>
      <c r="E107" s="11" t="n">
        <v>303250</v>
      </c>
      <c r="F107" s="10" t="s">
        <v>38</v>
      </c>
      <c r="G107" s="12" t="n">
        <v>0.2411</v>
      </c>
      <c r="H107" s="11" t="n">
        <v>10613.75</v>
      </c>
      <c r="I107" s="11" t="n">
        <v>2501.1457</v>
      </c>
      <c r="J107" s="8" t="n">
        <v>2501.1457</v>
      </c>
    </row>
    <row r="108" customFormat="false" ht="15.75" hidden="false" customHeight="true" outlineLevel="0" collapsed="false">
      <c r="A108" s="9" t="n">
        <v>10</v>
      </c>
      <c r="B108" s="9" t="n">
        <v>0</v>
      </c>
      <c r="C108" s="9" t="n">
        <v>91</v>
      </c>
      <c r="D108" s="10" t="s">
        <v>12</v>
      </c>
      <c r="E108" s="11" t="n">
        <v>2246375</v>
      </c>
      <c r="F108" s="10" t="s">
        <v>39</v>
      </c>
      <c r="G108" s="12" t="n">
        <v>0.3499</v>
      </c>
      <c r="H108" s="11" t="n">
        <v>138526.4583</v>
      </c>
      <c r="I108" s="11" t="n">
        <v>47369.6351</v>
      </c>
      <c r="J108" s="8" t="n">
        <v>47369.6351</v>
      </c>
      <c r="K108" s="1" t="s">
        <v>40</v>
      </c>
      <c r="L108" s="1" t="s">
        <v>28</v>
      </c>
    </row>
    <row r="109" customFormat="false" ht="15.75" hidden="false" customHeight="true" outlineLevel="0" collapsed="false">
      <c r="A109" s="9" t="n">
        <v>10</v>
      </c>
      <c r="B109" s="9" t="n">
        <v>0</v>
      </c>
      <c r="C109" s="9" t="n">
        <v>91</v>
      </c>
      <c r="D109" s="10" t="s">
        <v>12</v>
      </c>
      <c r="E109" s="11" t="n">
        <v>2246375</v>
      </c>
      <c r="F109" s="10" t="s">
        <v>41</v>
      </c>
      <c r="G109" s="12" t="n">
        <v>0.3499</v>
      </c>
      <c r="H109" s="11" t="n">
        <v>172573.0794</v>
      </c>
      <c r="I109" s="11" t="n">
        <v>59012.0032</v>
      </c>
      <c r="J109" s="8" t="n">
        <v>59012.0032</v>
      </c>
      <c r="K109" s="1" t="s">
        <v>42</v>
      </c>
    </row>
    <row r="110" customFormat="false" ht="15.75" hidden="false" customHeight="true" outlineLevel="0" collapsed="false">
      <c r="A110" s="9" t="n">
        <v>10</v>
      </c>
      <c r="B110" s="9" t="n">
        <v>0</v>
      </c>
      <c r="C110" s="9" t="n">
        <v>92</v>
      </c>
      <c r="D110" s="10" t="s">
        <v>12</v>
      </c>
      <c r="E110" s="11" t="n">
        <v>130750</v>
      </c>
      <c r="F110" s="10" t="s">
        <v>38</v>
      </c>
      <c r="G110" s="12" t="n">
        <v>0.532</v>
      </c>
      <c r="H110" s="11" t="n">
        <v>4576.25</v>
      </c>
      <c r="I110" s="11" t="n">
        <v>2379.0562</v>
      </c>
      <c r="J110" s="8" t="n">
        <v>2379.0562</v>
      </c>
    </row>
    <row r="111" customFormat="false" ht="15.75" hidden="false" customHeight="true" outlineLevel="0" collapsed="false">
      <c r="A111" s="9" t="n">
        <v>10</v>
      </c>
      <c r="B111" s="9" t="n">
        <v>0</v>
      </c>
      <c r="C111" s="9" t="n">
        <v>92</v>
      </c>
      <c r="D111" s="10" t="s">
        <v>12</v>
      </c>
      <c r="E111" s="11" t="n">
        <v>130750</v>
      </c>
      <c r="F111" s="10" t="s">
        <v>39</v>
      </c>
      <c r="G111" s="12" t="n">
        <v>0.532</v>
      </c>
      <c r="H111" s="11" t="n">
        <v>8062.9167</v>
      </c>
      <c r="I111" s="11" t="n">
        <v>4191.6705</v>
      </c>
      <c r="J111" s="8" t="n">
        <v>4191.6705</v>
      </c>
    </row>
    <row r="112" customFormat="false" ht="15.75" hidden="false" customHeight="true" outlineLevel="0" collapsed="false">
      <c r="A112" s="9" t="n">
        <v>10</v>
      </c>
      <c r="B112" s="9" t="n">
        <v>0</v>
      </c>
      <c r="C112" s="9" t="n">
        <v>93</v>
      </c>
      <c r="D112" s="10" t="s">
        <v>12</v>
      </c>
      <c r="E112" s="11" t="n">
        <v>899625</v>
      </c>
      <c r="F112" s="10" t="s">
        <v>39</v>
      </c>
      <c r="G112" s="12" t="n">
        <v>0.4273</v>
      </c>
      <c r="H112" s="11" t="n">
        <v>55476.875</v>
      </c>
      <c r="I112" s="11" t="n">
        <v>23163.5173</v>
      </c>
      <c r="J112" s="8" t="n">
        <v>23163.5173</v>
      </c>
    </row>
    <row r="113" customFormat="false" ht="15.75" hidden="false" customHeight="true" outlineLevel="0" collapsed="false">
      <c r="A113" s="9" t="n">
        <v>10</v>
      </c>
      <c r="B113" s="9" t="n">
        <v>0</v>
      </c>
      <c r="C113" s="9" t="n">
        <v>93</v>
      </c>
      <c r="D113" s="10" t="s">
        <v>12</v>
      </c>
      <c r="E113" s="11" t="n">
        <v>899625</v>
      </c>
      <c r="F113" s="10" t="s">
        <v>38</v>
      </c>
      <c r="G113" s="12" t="n">
        <v>0.4273</v>
      </c>
      <c r="H113" s="11" t="n">
        <v>31486.875</v>
      </c>
      <c r="I113" s="11" t="n">
        <v>13146.8612</v>
      </c>
      <c r="J113" s="8" t="n">
        <v>13146.8612</v>
      </c>
    </row>
    <row r="114" customFormat="false" ht="15.75" hidden="false" customHeight="true" outlineLevel="0" collapsed="false">
      <c r="A114" s="9" t="n">
        <v>10</v>
      </c>
      <c r="B114" s="9" t="n">
        <v>0</v>
      </c>
      <c r="C114" s="9" t="n">
        <v>94</v>
      </c>
      <c r="D114" s="10" t="s">
        <v>12</v>
      </c>
      <c r="E114" s="11" t="n">
        <v>451875</v>
      </c>
      <c r="F114" s="10" t="s">
        <v>38</v>
      </c>
      <c r="G114" s="12" t="n">
        <v>0.4308</v>
      </c>
      <c r="H114" s="11" t="n">
        <v>15815.625</v>
      </c>
      <c r="I114" s="11" t="n">
        <v>6658.2968</v>
      </c>
      <c r="J114" s="8" t="n">
        <v>6658.2968</v>
      </c>
    </row>
    <row r="115" customFormat="false" ht="15.75" hidden="false" customHeight="true" outlineLevel="0" collapsed="false">
      <c r="A115" s="9" t="n">
        <v>10</v>
      </c>
      <c r="B115" s="9" t="n">
        <v>0</v>
      </c>
      <c r="C115" s="9" t="n">
        <v>95</v>
      </c>
      <c r="D115" s="10" t="s">
        <v>12</v>
      </c>
      <c r="E115" s="11" t="n">
        <v>3397398.96</v>
      </c>
      <c r="F115" s="10" t="s">
        <v>38</v>
      </c>
      <c r="G115" s="12" t="n">
        <v>0.3366</v>
      </c>
      <c r="H115" s="11" t="n">
        <v>118908.9636</v>
      </c>
      <c r="I115" s="11" t="n">
        <v>39112.952</v>
      </c>
      <c r="J115" s="8" t="n">
        <v>39112.952</v>
      </c>
    </row>
    <row r="116" customFormat="false" ht="15.75" hidden="false" customHeight="true" outlineLevel="0" collapsed="false">
      <c r="A116" s="9" t="n">
        <v>10</v>
      </c>
      <c r="B116" s="9" t="n">
        <v>0</v>
      </c>
      <c r="C116" s="9" t="n">
        <v>96</v>
      </c>
      <c r="D116" s="10" t="s">
        <v>12</v>
      </c>
      <c r="E116" s="11" t="n">
        <v>117500</v>
      </c>
      <c r="F116" s="10" t="s">
        <v>38</v>
      </c>
      <c r="G116" s="12" t="n">
        <v>0.5239</v>
      </c>
      <c r="H116" s="11" t="n">
        <v>4112.5</v>
      </c>
      <c r="I116" s="11" t="n">
        <v>2105.3259</v>
      </c>
      <c r="J116" s="8" t="n">
        <v>2105.3259</v>
      </c>
    </row>
    <row r="117" customFormat="false" ht="15.75" hidden="false" customHeight="true" outlineLevel="0" collapsed="false">
      <c r="A117" s="9" t="n">
        <v>10</v>
      </c>
      <c r="B117" s="9" t="n">
        <v>0</v>
      </c>
      <c r="C117" s="9" t="n">
        <v>97</v>
      </c>
      <c r="D117" s="10" t="s">
        <v>12</v>
      </c>
      <c r="E117" s="11" t="n">
        <v>44125</v>
      </c>
      <c r="F117" s="10" t="s">
        <v>39</v>
      </c>
      <c r="G117" s="12" t="n">
        <v>0.2931</v>
      </c>
      <c r="H117" s="11" t="n">
        <v>2721.0417</v>
      </c>
      <c r="I117" s="11" t="n">
        <v>779.3358</v>
      </c>
      <c r="J117" s="8" t="n">
        <v>779.3358</v>
      </c>
    </row>
    <row r="118" customFormat="false" ht="15.75" hidden="false" customHeight="true" outlineLevel="0" collapsed="false">
      <c r="A118" s="9" t="n">
        <v>10</v>
      </c>
      <c r="B118" s="9" t="n">
        <v>0</v>
      </c>
      <c r="C118" s="9" t="n">
        <v>98</v>
      </c>
      <c r="D118" s="10" t="s">
        <v>12</v>
      </c>
      <c r="E118" s="11" t="n">
        <v>1748875</v>
      </c>
      <c r="F118" s="10" t="s">
        <v>39</v>
      </c>
      <c r="G118" s="12" t="n">
        <v>0.2942</v>
      </c>
      <c r="H118" s="11" t="n">
        <v>107847.2917</v>
      </c>
      <c r="I118" s="11" t="n">
        <v>31001.6505</v>
      </c>
      <c r="J118" s="8" t="n">
        <v>31001.6505</v>
      </c>
    </row>
    <row r="119" customFormat="false" ht="15.75" hidden="false" customHeight="true" outlineLevel="0" collapsed="false">
      <c r="A119" s="9" t="n">
        <v>10</v>
      </c>
      <c r="B119" s="9" t="n">
        <v>0</v>
      </c>
      <c r="C119" s="9" t="n">
        <v>99</v>
      </c>
      <c r="D119" s="10" t="s">
        <v>12</v>
      </c>
      <c r="E119" s="11" t="n">
        <v>941020.11</v>
      </c>
      <c r="F119" s="10" t="s">
        <v>38</v>
      </c>
      <c r="G119" s="12" t="n">
        <v>0.3123</v>
      </c>
      <c r="H119" s="11" t="n">
        <v>32935.7038</v>
      </c>
      <c r="I119" s="11" t="n">
        <v>10049.9753</v>
      </c>
      <c r="J119" s="8" t="n">
        <v>10049.9753</v>
      </c>
    </row>
    <row r="120" customFormat="false" ht="15.75" hidden="false" customHeight="true" outlineLevel="0" collapsed="false">
      <c r="A120" s="4" t="n">
        <v>11</v>
      </c>
      <c r="B120" s="4" t="n">
        <v>0</v>
      </c>
      <c r="C120" s="4" t="n">
        <v>90</v>
      </c>
      <c r="D120" s="5" t="s">
        <v>12</v>
      </c>
      <c r="E120" s="6" t="n">
        <v>303250</v>
      </c>
      <c r="F120" s="5" t="s">
        <v>39</v>
      </c>
      <c r="G120" s="7" t="n">
        <v>0.2411</v>
      </c>
      <c r="H120" s="6" t="n">
        <v>18700.4167</v>
      </c>
      <c r="I120" s="6" t="n">
        <v>4406.7805</v>
      </c>
      <c r="J120" s="8" t="n">
        <v>4406.7805</v>
      </c>
      <c r="K120" s="1" t="s">
        <v>40</v>
      </c>
      <c r="L120" s="1" t="s">
        <v>23</v>
      </c>
    </row>
    <row r="121" customFormat="false" ht="15.75" hidden="false" customHeight="true" outlineLevel="0" collapsed="false">
      <c r="A121" s="4" t="n">
        <v>11</v>
      </c>
      <c r="B121" s="4" t="n">
        <v>0</v>
      </c>
      <c r="C121" s="4" t="n">
        <v>93</v>
      </c>
      <c r="D121" s="5" t="s">
        <v>12</v>
      </c>
      <c r="E121" s="6" t="n">
        <v>899625</v>
      </c>
      <c r="F121" s="5" t="s">
        <v>39</v>
      </c>
      <c r="G121" s="7" t="n">
        <v>0.4273</v>
      </c>
      <c r="H121" s="6" t="n">
        <v>55476.875</v>
      </c>
      <c r="I121" s="6" t="n">
        <v>23163.5173</v>
      </c>
      <c r="J121" s="8" t="n">
        <v>23163.5173</v>
      </c>
      <c r="K121" s="1" t="s">
        <v>43</v>
      </c>
    </row>
    <row r="122" customFormat="false" ht="15.75" hidden="false" customHeight="true" outlineLevel="0" collapsed="false">
      <c r="A122" s="4" t="n">
        <v>11</v>
      </c>
      <c r="B122" s="4" t="n">
        <v>0</v>
      </c>
      <c r="C122" s="4" t="n">
        <v>94</v>
      </c>
      <c r="D122" s="5" t="s">
        <v>12</v>
      </c>
      <c r="E122" s="6" t="n">
        <v>451875</v>
      </c>
      <c r="F122" s="5" t="s">
        <v>39</v>
      </c>
      <c r="G122" s="7" t="n">
        <v>0.4308</v>
      </c>
      <c r="H122" s="6" t="n">
        <v>27865.625</v>
      </c>
      <c r="I122" s="6" t="n">
        <v>11731.2849</v>
      </c>
      <c r="J122" s="8" t="n">
        <v>11731.2849</v>
      </c>
    </row>
    <row r="123" customFormat="false" ht="15.75" hidden="false" customHeight="true" outlineLevel="0" collapsed="false">
      <c r="A123" s="4" t="n">
        <v>11</v>
      </c>
      <c r="B123" s="4" t="n">
        <v>0</v>
      </c>
      <c r="C123" s="4" t="n">
        <v>96</v>
      </c>
      <c r="D123" s="5" t="s">
        <v>12</v>
      </c>
      <c r="E123" s="6" t="n">
        <v>117500</v>
      </c>
      <c r="F123" s="5" t="s">
        <v>37</v>
      </c>
      <c r="G123" s="7" t="n">
        <v>0.5239</v>
      </c>
      <c r="H123" s="6" t="n">
        <v>21411.1111</v>
      </c>
      <c r="I123" s="6" t="n">
        <v>10961.0619</v>
      </c>
      <c r="J123" s="8" t="n">
        <v>10961.0619</v>
      </c>
    </row>
    <row r="124" customFormat="false" ht="15.75" hidden="false" customHeight="true" outlineLevel="0" collapsed="false">
      <c r="A124" s="4" t="n">
        <v>11</v>
      </c>
      <c r="B124" s="4" t="n">
        <v>0</v>
      </c>
      <c r="C124" s="4" t="n">
        <v>97</v>
      </c>
      <c r="D124" s="5" t="s">
        <v>12</v>
      </c>
      <c r="E124" s="6" t="n">
        <v>44125</v>
      </c>
      <c r="F124" s="5" t="s">
        <v>37</v>
      </c>
      <c r="G124" s="7" t="n">
        <v>0.2931</v>
      </c>
      <c r="H124" s="6" t="n">
        <v>8040.5556</v>
      </c>
      <c r="I124" s="6" t="n">
        <v>2302.9022</v>
      </c>
      <c r="J124" s="8" t="n">
        <v>2302.9022</v>
      </c>
    </row>
    <row r="125" customFormat="false" ht="15.75" hidden="false" customHeight="true" outlineLevel="0" collapsed="false">
      <c r="A125" s="4" t="n">
        <v>11</v>
      </c>
      <c r="B125" s="4" t="n">
        <v>0</v>
      </c>
      <c r="C125" s="4" t="n">
        <v>99</v>
      </c>
      <c r="D125" s="5" t="s">
        <v>12</v>
      </c>
      <c r="E125" s="6" t="n">
        <v>941020.11</v>
      </c>
      <c r="F125" s="5" t="s">
        <v>39</v>
      </c>
      <c r="G125" s="7" t="n">
        <v>0.3123</v>
      </c>
      <c r="H125" s="6" t="n">
        <v>58029.5735</v>
      </c>
      <c r="I125" s="6" t="n">
        <v>17707.0994</v>
      </c>
      <c r="J125" s="8" t="n">
        <v>17707.0994</v>
      </c>
    </row>
    <row r="126" customFormat="false" ht="15.75" hidden="false" customHeight="true" outlineLevel="0" collapsed="false">
      <c r="A126" s="9" t="n">
        <v>12</v>
      </c>
      <c r="B126" s="9" t="n">
        <v>0</v>
      </c>
      <c r="C126" s="9" t="n">
        <v>90</v>
      </c>
      <c r="D126" s="10" t="s">
        <v>12</v>
      </c>
      <c r="E126" s="11" t="n">
        <v>303250</v>
      </c>
      <c r="F126" s="10" t="s">
        <v>44</v>
      </c>
      <c r="G126" s="12" t="n">
        <v>0.2411</v>
      </c>
      <c r="H126" s="11" t="n">
        <v>22069.8611</v>
      </c>
      <c r="I126" s="11" t="n">
        <v>5200.795</v>
      </c>
      <c r="J126" s="8" t="n">
        <v>5200.795</v>
      </c>
    </row>
    <row r="127" customFormat="false" ht="15.75" hidden="false" customHeight="true" outlineLevel="0" collapsed="false">
      <c r="A127" s="9" t="n">
        <v>12</v>
      </c>
      <c r="B127" s="9" t="n">
        <v>0</v>
      </c>
      <c r="C127" s="9" t="n">
        <v>91</v>
      </c>
      <c r="D127" s="10" t="s">
        <v>12</v>
      </c>
      <c r="E127" s="11" t="n">
        <v>2246375</v>
      </c>
      <c r="F127" s="10" t="s">
        <v>38</v>
      </c>
      <c r="G127" s="12" t="n">
        <v>0.3499</v>
      </c>
      <c r="H127" s="11" t="n">
        <v>78623.125</v>
      </c>
      <c r="I127" s="11" t="n">
        <v>26885.4686</v>
      </c>
      <c r="J127" s="8" t="n">
        <v>26885.4686</v>
      </c>
      <c r="K127" s="1" t="s">
        <v>45</v>
      </c>
      <c r="L127" s="1" t="s">
        <v>28</v>
      </c>
    </row>
    <row r="128" customFormat="false" ht="15.75" hidden="false" customHeight="true" outlineLevel="0" collapsed="false">
      <c r="A128" s="9" t="n">
        <v>12</v>
      </c>
      <c r="B128" s="9" t="n">
        <v>0</v>
      </c>
      <c r="C128" s="9" t="n">
        <v>92</v>
      </c>
      <c r="D128" s="10" t="s">
        <v>12</v>
      </c>
      <c r="E128" s="11" t="n">
        <v>130750</v>
      </c>
      <c r="F128" s="10" t="s">
        <v>44</v>
      </c>
      <c r="G128" s="12" t="n">
        <v>0.532</v>
      </c>
      <c r="H128" s="11" t="n">
        <v>9515.6944</v>
      </c>
      <c r="I128" s="11" t="n">
        <v>4946.9264</v>
      </c>
      <c r="J128" s="8" t="n">
        <v>4946.9264</v>
      </c>
    </row>
    <row r="129" customFormat="false" ht="15.75" hidden="false" customHeight="true" outlineLevel="0" collapsed="false">
      <c r="A129" s="9" t="n">
        <v>12</v>
      </c>
      <c r="B129" s="9" t="n">
        <v>0</v>
      </c>
      <c r="C129" s="9" t="n">
        <v>93</v>
      </c>
      <c r="D129" s="10" t="s">
        <v>12</v>
      </c>
      <c r="E129" s="11" t="n">
        <v>899625</v>
      </c>
      <c r="F129" s="10" t="s">
        <v>44</v>
      </c>
      <c r="G129" s="12" t="n">
        <v>0.4273</v>
      </c>
      <c r="H129" s="11" t="n">
        <v>65472.7083</v>
      </c>
      <c r="I129" s="11" t="n">
        <v>27337.124</v>
      </c>
      <c r="J129" s="8" t="n">
        <v>27337.124</v>
      </c>
    </row>
    <row r="130" customFormat="false" ht="15.75" hidden="false" customHeight="true" outlineLevel="0" collapsed="false">
      <c r="A130" s="9" t="n">
        <v>12</v>
      </c>
      <c r="B130" s="9" t="n">
        <v>0</v>
      </c>
      <c r="C130" s="9" t="n">
        <v>94</v>
      </c>
      <c r="D130" s="10" t="s">
        <v>12</v>
      </c>
      <c r="E130" s="11" t="n">
        <v>451875</v>
      </c>
      <c r="F130" s="10" t="s">
        <v>44</v>
      </c>
      <c r="G130" s="12" t="n">
        <v>0.4308</v>
      </c>
      <c r="H130" s="11" t="n">
        <v>32886.4583</v>
      </c>
      <c r="I130" s="11" t="n">
        <v>13845.0299</v>
      </c>
      <c r="J130" s="8" t="n">
        <v>13845.0299</v>
      </c>
    </row>
    <row r="131" customFormat="false" ht="15.75" hidden="false" customHeight="true" outlineLevel="0" collapsed="false">
      <c r="A131" s="9" t="n">
        <v>12</v>
      </c>
      <c r="B131" s="9" t="n">
        <v>0</v>
      </c>
      <c r="C131" s="9" t="n">
        <v>95</v>
      </c>
      <c r="D131" s="10" t="s">
        <v>12</v>
      </c>
      <c r="E131" s="11" t="n">
        <v>3397398.96</v>
      </c>
      <c r="F131" s="10" t="s">
        <v>38</v>
      </c>
      <c r="G131" s="12" t="n">
        <v>0.3366</v>
      </c>
      <c r="H131" s="11" t="n">
        <v>118908.9636</v>
      </c>
      <c r="I131" s="11" t="n">
        <v>39112.952</v>
      </c>
      <c r="J131" s="8" t="n">
        <v>39112.952</v>
      </c>
    </row>
    <row r="132" customFormat="false" ht="15.75" hidden="false" customHeight="true" outlineLevel="0" collapsed="false">
      <c r="A132" s="9" t="n">
        <v>12</v>
      </c>
      <c r="B132" s="9" t="n">
        <v>0</v>
      </c>
      <c r="C132" s="9" t="n">
        <v>96</v>
      </c>
      <c r="D132" s="10" t="s">
        <v>12</v>
      </c>
      <c r="E132" s="11" t="n">
        <v>117500</v>
      </c>
      <c r="F132" s="10" t="s">
        <v>44</v>
      </c>
      <c r="G132" s="12" t="n">
        <v>0.5239</v>
      </c>
      <c r="H132" s="11" t="n">
        <v>8551.3889</v>
      </c>
      <c r="I132" s="11" t="n">
        <v>4377.7412</v>
      </c>
      <c r="J132" s="8" t="n">
        <v>4377.7412</v>
      </c>
    </row>
    <row r="133" customFormat="false" ht="15.75" hidden="false" customHeight="true" outlineLevel="0" collapsed="false">
      <c r="A133" s="9" t="n">
        <v>12</v>
      </c>
      <c r="B133" s="9" t="n">
        <v>0</v>
      </c>
      <c r="C133" s="9" t="n">
        <v>97</v>
      </c>
      <c r="D133" s="10" t="s">
        <v>12</v>
      </c>
      <c r="E133" s="11" t="n">
        <v>44125</v>
      </c>
      <c r="F133" s="10" t="s">
        <v>44</v>
      </c>
      <c r="G133" s="12" t="n">
        <v>0.2931</v>
      </c>
      <c r="H133" s="11" t="n">
        <v>3211.3194</v>
      </c>
      <c r="I133" s="11" t="n">
        <v>919.7567</v>
      </c>
      <c r="J133" s="8" t="n">
        <v>919.7567</v>
      </c>
    </row>
    <row r="134" customFormat="false" ht="15.75" hidden="false" customHeight="true" outlineLevel="0" collapsed="false">
      <c r="A134" s="9" t="n">
        <v>12</v>
      </c>
      <c r="B134" s="9" t="n">
        <v>0</v>
      </c>
      <c r="C134" s="9" t="n">
        <v>98</v>
      </c>
      <c r="D134" s="10" t="s">
        <v>12</v>
      </c>
      <c r="E134" s="11" t="n">
        <v>1748875</v>
      </c>
      <c r="F134" s="10" t="s">
        <v>46</v>
      </c>
      <c r="G134" s="12" t="n">
        <v>0.2942</v>
      </c>
      <c r="H134" s="11" t="n">
        <v>147318.4288</v>
      </c>
      <c r="I134" s="11" t="n">
        <v>42347.9753</v>
      </c>
      <c r="J134" s="8" t="n">
        <v>42347.9753</v>
      </c>
    </row>
    <row r="135" customFormat="false" ht="15.75" hidden="false" customHeight="true" outlineLevel="0" collapsed="false">
      <c r="A135" s="9" t="n">
        <v>12</v>
      </c>
      <c r="B135" s="9" t="n">
        <v>0</v>
      </c>
      <c r="C135" s="9" t="n">
        <v>99</v>
      </c>
      <c r="D135" s="10" t="s">
        <v>12</v>
      </c>
      <c r="E135" s="11" t="n">
        <v>941020.11</v>
      </c>
      <c r="F135" s="10" t="s">
        <v>44</v>
      </c>
      <c r="G135" s="12" t="n">
        <v>0.3123</v>
      </c>
      <c r="H135" s="11" t="n">
        <v>68485.3524</v>
      </c>
      <c r="I135" s="11" t="n">
        <v>20897.5677</v>
      </c>
      <c r="J135" s="8" t="n">
        <v>20897.5677</v>
      </c>
    </row>
    <row r="136" customFormat="false" ht="15.75" hidden="false" customHeight="true" outlineLevel="0" collapsed="false">
      <c r="A136" s="9" t="n">
        <v>12</v>
      </c>
      <c r="B136" s="9" t="n">
        <v>0</v>
      </c>
      <c r="C136" s="9" t="n">
        <v>99</v>
      </c>
      <c r="D136" s="10" t="s">
        <v>12</v>
      </c>
      <c r="E136" s="11" t="n">
        <v>941020.11</v>
      </c>
      <c r="F136" s="10" t="s">
        <v>38</v>
      </c>
      <c r="G136" s="12" t="n">
        <v>0.3123</v>
      </c>
      <c r="H136" s="11" t="n">
        <v>32935.7038</v>
      </c>
      <c r="I136" s="11" t="n">
        <v>10049.9753</v>
      </c>
      <c r="J136" s="8" t="n">
        <v>10049.9753</v>
      </c>
    </row>
    <row r="137" customFormat="false" ht="15.75" hidden="false" customHeight="true" outlineLevel="0" collapsed="false">
      <c r="A137" s="4" t="n">
        <v>13</v>
      </c>
      <c r="B137" s="4" t="n">
        <v>0</v>
      </c>
      <c r="C137" s="4" t="n">
        <v>95</v>
      </c>
      <c r="D137" s="5" t="s">
        <v>12</v>
      </c>
      <c r="E137" s="6" t="n">
        <v>3397398.96</v>
      </c>
      <c r="F137" s="5" t="s">
        <v>47</v>
      </c>
      <c r="G137" s="7" t="n">
        <v>0.3366</v>
      </c>
      <c r="H137" s="6" t="n">
        <v>100329.438</v>
      </c>
      <c r="I137" s="6" t="n">
        <v>33001.5532</v>
      </c>
      <c r="J137" s="8" t="n">
        <v>33001.5532</v>
      </c>
      <c r="K137" s="1" t="s">
        <v>48</v>
      </c>
      <c r="L137" s="1" t="s">
        <v>28</v>
      </c>
    </row>
    <row r="138" customFormat="false" ht="15.75" hidden="false" customHeight="true" outlineLevel="0" collapsed="false">
      <c r="A138" s="4" t="n">
        <v>13</v>
      </c>
      <c r="B138" s="4" t="n">
        <v>0</v>
      </c>
      <c r="C138" s="4" t="n">
        <v>97</v>
      </c>
      <c r="D138" s="5" t="s">
        <v>12</v>
      </c>
      <c r="E138" s="6" t="n">
        <v>44125</v>
      </c>
      <c r="F138" s="5" t="s">
        <v>38</v>
      </c>
      <c r="G138" s="7" t="n">
        <v>0.2931</v>
      </c>
      <c r="H138" s="6" t="n">
        <v>1544.375</v>
      </c>
      <c r="I138" s="6" t="n">
        <v>442.3257</v>
      </c>
      <c r="J138" s="8" t="n">
        <v>442.3257</v>
      </c>
    </row>
    <row r="139" customFormat="false" ht="15.75" hidden="false" customHeight="true" outlineLevel="0" collapsed="false">
      <c r="A139" s="4" t="n">
        <v>13</v>
      </c>
      <c r="B139" s="4" t="n">
        <v>0</v>
      </c>
      <c r="C139" s="4" t="n">
        <v>98</v>
      </c>
      <c r="D139" s="5" t="s">
        <v>12</v>
      </c>
      <c r="E139" s="6" t="n">
        <v>1748875</v>
      </c>
      <c r="F139" s="5" t="s">
        <v>38</v>
      </c>
      <c r="G139" s="7" t="n">
        <v>0.2942</v>
      </c>
      <c r="H139" s="6" t="n">
        <v>61210.625</v>
      </c>
      <c r="I139" s="6" t="n">
        <v>17595.5314</v>
      </c>
      <c r="J139" s="8" t="n">
        <v>17595.5314</v>
      </c>
    </row>
    <row r="140" customFormat="false" ht="15.75" hidden="false" customHeight="true" outlineLevel="0" collapsed="false">
      <c r="A140" s="9" t="n">
        <v>14</v>
      </c>
      <c r="B140" s="9" t="n">
        <v>0</v>
      </c>
      <c r="C140" s="9" t="n">
        <v>92</v>
      </c>
      <c r="D140" s="10" t="s">
        <v>12</v>
      </c>
      <c r="E140" s="11" t="n">
        <v>130750</v>
      </c>
      <c r="F140" s="10" t="s">
        <v>21</v>
      </c>
      <c r="G140" s="12" t="n">
        <v>0.532</v>
      </c>
      <c r="H140" s="11" t="n">
        <v>10242.0833</v>
      </c>
      <c r="I140" s="11" t="n">
        <v>5324.5544</v>
      </c>
      <c r="J140" s="8" t="n">
        <v>5324.5544</v>
      </c>
    </row>
    <row r="141" customFormat="false" ht="15.75" hidden="false" customHeight="true" outlineLevel="0" collapsed="false">
      <c r="A141" s="9" t="n">
        <v>14</v>
      </c>
      <c r="B141" s="9" t="n">
        <v>0</v>
      </c>
      <c r="C141" s="9" t="n">
        <v>95</v>
      </c>
      <c r="D141" s="10" t="s">
        <v>12</v>
      </c>
      <c r="E141" s="11" t="n">
        <v>3397398.96</v>
      </c>
      <c r="F141" s="10" t="s">
        <v>39</v>
      </c>
      <c r="G141" s="12" t="n">
        <v>0.3366</v>
      </c>
      <c r="H141" s="11" t="n">
        <v>209506.2692</v>
      </c>
      <c r="I141" s="11" t="n">
        <v>68913.2964</v>
      </c>
      <c r="J141" s="8" t="n">
        <v>68913.2964</v>
      </c>
      <c r="K141" s="1" t="s">
        <v>49</v>
      </c>
    </row>
    <row r="142" customFormat="false" ht="15.75" hidden="false" customHeight="true" outlineLevel="0" collapsed="false">
      <c r="A142" s="9" t="n">
        <v>14</v>
      </c>
      <c r="B142" s="9" t="n">
        <v>0</v>
      </c>
      <c r="C142" s="9" t="n">
        <v>96</v>
      </c>
      <c r="D142" s="10" t="s">
        <v>12</v>
      </c>
      <c r="E142" s="11" t="n">
        <v>117500</v>
      </c>
      <c r="F142" s="10" t="s">
        <v>39</v>
      </c>
      <c r="G142" s="12" t="n">
        <v>0.5239</v>
      </c>
      <c r="H142" s="11" t="n">
        <v>7245.8333</v>
      </c>
      <c r="I142" s="11" t="n">
        <v>3709.3838</v>
      </c>
      <c r="J142" s="8" t="n">
        <v>3709.3838</v>
      </c>
    </row>
    <row r="143" customFormat="false" ht="15.75" hidden="false" customHeight="true" outlineLevel="0" collapsed="false">
      <c r="A143" s="9" t="n">
        <v>14</v>
      </c>
      <c r="B143" s="9" t="n">
        <v>0</v>
      </c>
      <c r="C143" s="9" t="n">
        <v>97</v>
      </c>
      <c r="D143" s="10" t="s">
        <v>12</v>
      </c>
      <c r="E143" s="11" t="n">
        <v>44125</v>
      </c>
      <c r="F143" s="10" t="s">
        <v>39</v>
      </c>
      <c r="G143" s="12" t="n">
        <v>0.2931</v>
      </c>
      <c r="H143" s="11" t="n">
        <v>2721.0417</v>
      </c>
      <c r="I143" s="11" t="n">
        <v>779.3358</v>
      </c>
      <c r="J143" s="8" t="n">
        <v>779.3358</v>
      </c>
    </row>
    <row r="144" customFormat="false" ht="15.75" hidden="false" customHeight="true" outlineLevel="0" collapsed="false">
      <c r="A144" s="9" t="n">
        <v>14</v>
      </c>
      <c r="B144" s="9" t="n">
        <v>0</v>
      </c>
      <c r="C144" s="9" t="n">
        <v>97</v>
      </c>
      <c r="D144" s="10" t="s">
        <v>12</v>
      </c>
      <c r="E144" s="11" t="n">
        <v>44125</v>
      </c>
      <c r="F144" s="10" t="s">
        <v>21</v>
      </c>
      <c r="G144" s="12" t="n">
        <v>0.2931</v>
      </c>
      <c r="H144" s="11" t="n">
        <v>3456.4583</v>
      </c>
      <c r="I144" s="11" t="n">
        <v>989.9671</v>
      </c>
      <c r="J144" s="8" t="n">
        <v>989.9671</v>
      </c>
    </row>
    <row r="145" customFormat="false" ht="15.75" hidden="false" customHeight="true" outlineLevel="0" collapsed="false">
      <c r="A145" s="4" t="n">
        <v>15</v>
      </c>
      <c r="B145" s="4" t="n">
        <v>0</v>
      </c>
      <c r="C145" s="4" t="n">
        <v>90</v>
      </c>
      <c r="D145" s="5" t="s">
        <v>12</v>
      </c>
      <c r="E145" s="6" t="n">
        <v>303250</v>
      </c>
      <c r="F145" s="5" t="s">
        <v>50</v>
      </c>
      <c r="G145" s="7" t="n">
        <v>0.2411</v>
      </c>
      <c r="H145" s="6" t="n">
        <v>361.0119</v>
      </c>
      <c r="I145" s="6" t="n">
        <v>85.073</v>
      </c>
      <c r="J145" s="8" t="n">
        <v>85.073</v>
      </c>
    </row>
    <row r="146" customFormat="false" ht="15.75" hidden="false" customHeight="true" outlineLevel="0" collapsed="false">
      <c r="A146" s="4" t="n">
        <v>15</v>
      </c>
      <c r="B146" s="4" t="n">
        <v>0</v>
      </c>
      <c r="C146" s="4" t="n">
        <v>91</v>
      </c>
      <c r="D146" s="5" t="s">
        <v>12</v>
      </c>
      <c r="E146" s="6" t="n">
        <v>2246375</v>
      </c>
      <c r="F146" s="5" t="s">
        <v>50</v>
      </c>
      <c r="G146" s="7" t="n">
        <v>0.3499</v>
      </c>
      <c r="H146" s="6" t="n">
        <v>2674.256</v>
      </c>
      <c r="I146" s="6" t="n">
        <v>914.4717</v>
      </c>
      <c r="J146" s="8" t="n">
        <v>914.4717</v>
      </c>
      <c r="K146" s="1" t="s">
        <v>51</v>
      </c>
      <c r="L146" s="1" t="s">
        <v>52</v>
      </c>
    </row>
    <row r="147" customFormat="false" ht="15.75" hidden="false" customHeight="true" outlineLevel="0" collapsed="false">
      <c r="A147" s="4" t="n">
        <v>15</v>
      </c>
      <c r="B147" s="4" t="n">
        <v>0</v>
      </c>
      <c r="C147" s="4" t="n">
        <v>92</v>
      </c>
      <c r="D147" s="5" t="s">
        <v>12</v>
      </c>
      <c r="E147" s="6" t="n">
        <v>130750</v>
      </c>
      <c r="F147" s="5" t="s">
        <v>50</v>
      </c>
      <c r="G147" s="7" t="n">
        <v>0.532</v>
      </c>
      <c r="H147" s="6" t="n">
        <v>155.6548</v>
      </c>
      <c r="I147" s="6" t="n">
        <v>80.9203</v>
      </c>
      <c r="J147" s="8" t="n">
        <v>80.9203</v>
      </c>
    </row>
    <row r="148" customFormat="false" ht="15.75" hidden="false" customHeight="true" outlineLevel="0" collapsed="false">
      <c r="A148" s="4" t="n">
        <v>15</v>
      </c>
      <c r="B148" s="4" t="n">
        <v>0</v>
      </c>
      <c r="C148" s="4" t="n">
        <v>93</v>
      </c>
      <c r="D148" s="5" t="s">
        <v>12</v>
      </c>
      <c r="E148" s="6" t="n">
        <v>899625</v>
      </c>
      <c r="F148" s="5" t="s">
        <v>50</v>
      </c>
      <c r="G148" s="7" t="n">
        <v>0.4273</v>
      </c>
      <c r="H148" s="6" t="n">
        <v>1070.9821</v>
      </c>
      <c r="I148" s="6" t="n">
        <v>447.1721</v>
      </c>
      <c r="J148" s="8" t="n">
        <v>447.1721</v>
      </c>
    </row>
    <row r="149" customFormat="false" ht="15.75" hidden="false" customHeight="true" outlineLevel="0" collapsed="false">
      <c r="A149" s="4" t="n">
        <v>15</v>
      </c>
      <c r="B149" s="4" t="n">
        <v>0</v>
      </c>
      <c r="C149" s="4" t="n">
        <v>94</v>
      </c>
      <c r="D149" s="5" t="s">
        <v>12</v>
      </c>
      <c r="E149" s="6" t="n">
        <v>451875</v>
      </c>
      <c r="F149" s="5" t="s">
        <v>50</v>
      </c>
      <c r="G149" s="7" t="n">
        <v>0.4308</v>
      </c>
      <c r="H149" s="6" t="n">
        <v>537.9464</v>
      </c>
      <c r="I149" s="6" t="n">
        <v>226.4727</v>
      </c>
      <c r="J149" s="8" t="n">
        <v>226.4727</v>
      </c>
    </row>
    <row r="150" customFormat="false" ht="15.75" hidden="false" customHeight="true" outlineLevel="0" collapsed="false">
      <c r="A150" s="4" t="n">
        <v>15</v>
      </c>
      <c r="B150" s="4" t="n">
        <v>0</v>
      </c>
      <c r="C150" s="4" t="n">
        <v>95</v>
      </c>
      <c r="D150" s="5" t="s">
        <v>12</v>
      </c>
      <c r="E150" s="6" t="n">
        <v>3397398.96</v>
      </c>
      <c r="F150" s="5" t="s">
        <v>50</v>
      </c>
      <c r="G150" s="7" t="n">
        <v>0.3366</v>
      </c>
      <c r="H150" s="6" t="n">
        <v>4044.5226</v>
      </c>
      <c r="I150" s="6" t="n">
        <v>1330.3725</v>
      </c>
      <c r="J150" s="8" t="n">
        <v>1330.3725</v>
      </c>
    </row>
    <row r="151" customFormat="false" ht="15.75" hidden="false" customHeight="true" outlineLevel="0" collapsed="false">
      <c r="A151" s="4" t="n">
        <v>15</v>
      </c>
      <c r="B151" s="4" t="n">
        <v>0</v>
      </c>
      <c r="C151" s="4" t="n">
        <v>96</v>
      </c>
      <c r="D151" s="5" t="s">
        <v>12</v>
      </c>
      <c r="E151" s="6" t="n">
        <v>117500</v>
      </c>
      <c r="F151" s="5" t="s">
        <v>50</v>
      </c>
      <c r="G151" s="7" t="n">
        <v>0.5239</v>
      </c>
      <c r="H151" s="6" t="n">
        <v>139.881</v>
      </c>
      <c r="I151" s="6" t="n">
        <v>71.6097</v>
      </c>
      <c r="J151" s="8" t="n">
        <v>71.6097</v>
      </c>
    </row>
    <row r="152" customFormat="false" ht="15.75" hidden="false" customHeight="true" outlineLevel="0" collapsed="false">
      <c r="A152" s="4" t="n">
        <v>15</v>
      </c>
      <c r="B152" s="4" t="n">
        <v>0</v>
      </c>
      <c r="C152" s="4" t="n">
        <v>97</v>
      </c>
      <c r="D152" s="5" t="s">
        <v>12</v>
      </c>
      <c r="E152" s="6" t="n">
        <v>44125</v>
      </c>
      <c r="F152" s="5" t="s">
        <v>50</v>
      </c>
      <c r="G152" s="7" t="n">
        <v>0.2931</v>
      </c>
      <c r="H152" s="6" t="n">
        <v>52.5298</v>
      </c>
      <c r="I152" s="6" t="n">
        <v>15.0451</v>
      </c>
      <c r="J152" s="8" t="n">
        <v>15.0451</v>
      </c>
    </row>
    <row r="153" customFormat="false" ht="15.75" hidden="false" customHeight="true" outlineLevel="0" collapsed="false">
      <c r="A153" s="4" t="n">
        <v>15</v>
      </c>
      <c r="B153" s="4" t="n">
        <v>0</v>
      </c>
      <c r="C153" s="4" t="n">
        <v>98</v>
      </c>
      <c r="D153" s="5" t="s">
        <v>12</v>
      </c>
      <c r="E153" s="6" t="n">
        <v>1748875</v>
      </c>
      <c r="F153" s="5" t="s">
        <v>50</v>
      </c>
      <c r="G153" s="7" t="n">
        <v>0.2942</v>
      </c>
      <c r="H153" s="6" t="n">
        <v>2081.994</v>
      </c>
      <c r="I153" s="6" t="n">
        <v>598.4875</v>
      </c>
      <c r="J153" s="8" t="n">
        <v>598.4875</v>
      </c>
    </row>
    <row r="154" customFormat="false" ht="15.75" hidden="false" customHeight="true" outlineLevel="0" collapsed="false">
      <c r="A154" s="4" t="n">
        <v>15</v>
      </c>
      <c r="B154" s="4" t="n">
        <v>0</v>
      </c>
      <c r="C154" s="4" t="n">
        <v>99</v>
      </c>
      <c r="D154" s="5" t="s">
        <v>12</v>
      </c>
      <c r="E154" s="6" t="n">
        <v>941020.11</v>
      </c>
      <c r="F154" s="5" t="s">
        <v>50</v>
      </c>
      <c r="G154" s="7" t="n">
        <v>0.3123</v>
      </c>
      <c r="H154" s="6" t="n">
        <v>1120.262</v>
      </c>
      <c r="I154" s="6" t="n">
        <v>341.8359</v>
      </c>
      <c r="J154" s="8" t="n">
        <v>341.8359</v>
      </c>
    </row>
    <row r="155" customFormat="false" ht="15.75" hidden="false" customHeight="true" outlineLevel="0" collapsed="false">
      <c r="A155" s="9" t="n">
        <v>16</v>
      </c>
      <c r="B155" s="9" t="n">
        <v>0</v>
      </c>
      <c r="C155" s="9" t="n">
        <v>95</v>
      </c>
      <c r="D155" s="10" t="s">
        <v>12</v>
      </c>
      <c r="E155" s="11" t="n">
        <v>3397398.96</v>
      </c>
      <c r="F155" s="10" t="s">
        <v>53</v>
      </c>
      <c r="G155" s="12" t="n">
        <v>0.3366</v>
      </c>
      <c r="H155" s="11" t="n">
        <v>637661.1138</v>
      </c>
      <c r="I155" s="11" t="n">
        <v>209747.0853</v>
      </c>
      <c r="J155" s="8" t="n">
        <v>209747.0853</v>
      </c>
      <c r="K155" s="1" t="s">
        <v>54</v>
      </c>
      <c r="L155" s="1" t="s">
        <v>23</v>
      </c>
    </row>
    <row r="156" customFormat="false" ht="15.75" hidden="false" customHeight="true" outlineLevel="0" collapsed="false">
      <c r="A156" s="4" t="n">
        <v>17</v>
      </c>
      <c r="B156" s="4" t="n">
        <v>0</v>
      </c>
      <c r="C156" s="4" t="n">
        <v>91</v>
      </c>
      <c r="D156" s="5" t="s">
        <v>12</v>
      </c>
      <c r="E156" s="6" t="n">
        <v>2246375</v>
      </c>
      <c r="F156" s="5" t="s">
        <v>37</v>
      </c>
      <c r="G156" s="7" t="n">
        <v>0.3499</v>
      </c>
      <c r="H156" s="6" t="n">
        <v>409339.4444</v>
      </c>
      <c r="I156" s="6" t="n">
        <v>139975.1381</v>
      </c>
      <c r="J156" s="8" t="n">
        <v>139975.1381</v>
      </c>
      <c r="K156" s="1" t="s">
        <v>55</v>
      </c>
      <c r="L156" s="1" t="s">
        <v>23</v>
      </c>
    </row>
    <row r="157" customFormat="false" ht="15.75" hidden="false" customHeight="true" outlineLevel="0" collapsed="false">
      <c r="A157" s="9" t="n">
        <v>18</v>
      </c>
      <c r="B157" s="9" t="n">
        <v>0</v>
      </c>
      <c r="C157" s="9" t="n">
        <v>90</v>
      </c>
      <c r="D157" s="10" t="s">
        <v>12</v>
      </c>
      <c r="E157" s="11" t="n">
        <v>303250</v>
      </c>
      <c r="F157" s="10" t="s">
        <v>56</v>
      </c>
      <c r="G157" s="12" t="n">
        <v>0.2411</v>
      </c>
      <c r="H157" s="11" t="n">
        <v>541.5179</v>
      </c>
      <c r="I157" s="11" t="n">
        <v>127.6095</v>
      </c>
      <c r="J157" s="8" t="n">
        <v>127.6095</v>
      </c>
      <c r="K157" s="1" t="s">
        <v>57</v>
      </c>
      <c r="L157" s="1" t="s">
        <v>58</v>
      </c>
    </row>
    <row r="158" customFormat="false" ht="15.75" hidden="false" customHeight="true" outlineLevel="0" collapsed="false">
      <c r="A158" s="9" t="n">
        <v>18</v>
      </c>
      <c r="B158" s="9" t="n">
        <v>0</v>
      </c>
      <c r="C158" s="9" t="n">
        <v>91</v>
      </c>
      <c r="D158" s="10" t="s">
        <v>12</v>
      </c>
      <c r="E158" s="11" t="n">
        <v>2246375</v>
      </c>
      <c r="F158" s="10" t="s">
        <v>59</v>
      </c>
      <c r="G158" s="12" t="n">
        <v>0.3499</v>
      </c>
      <c r="H158" s="11" t="n">
        <v>33110.6315</v>
      </c>
      <c r="I158" s="11" t="n">
        <v>11322.303</v>
      </c>
      <c r="J158" s="8" t="n">
        <v>11322.303</v>
      </c>
    </row>
    <row r="159" customFormat="false" ht="15.75" hidden="false" customHeight="true" outlineLevel="0" collapsed="false">
      <c r="A159" s="9" t="n">
        <v>18</v>
      </c>
      <c r="B159" s="9" t="n">
        <v>0</v>
      </c>
      <c r="C159" s="9" t="n">
        <v>91</v>
      </c>
      <c r="D159" s="10" t="s">
        <v>12</v>
      </c>
      <c r="E159" s="11" t="n">
        <v>2246375</v>
      </c>
      <c r="F159" s="10" t="s">
        <v>56</v>
      </c>
      <c r="G159" s="12" t="n">
        <v>0.3499</v>
      </c>
      <c r="H159" s="11" t="n">
        <v>4011.3839</v>
      </c>
      <c r="I159" s="11" t="n">
        <v>1371.7076</v>
      </c>
      <c r="J159" s="8" t="n">
        <v>1371.7076</v>
      </c>
    </row>
    <row r="160" customFormat="false" ht="15.75" hidden="false" customHeight="true" outlineLevel="0" collapsed="false">
      <c r="A160" s="9" t="n">
        <v>18</v>
      </c>
      <c r="B160" s="9" t="n">
        <v>0</v>
      </c>
      <c r="C160" s="9" t="n">
        <v>92</v>
      </c>
      <c r="D160" s="10" t="s">
        <v>12</v>
      </c>
      <c r="E160" s="11" t="n">
        <v>130750</v>
      </c>
      <c r="F160" s="10" t="s">
        <v>56</v>
      </c>
      <c r="G160" s="12" t="n">
        <v>0.532</v>
      </c>
      <c r="H160" s="11" t="n">
        <v>233.4821</v>
      </c>
      <c r="I160" s="11" t="n">
        <v>121.3804</v>
      </c>
      <c r="J160" s="8" t="n">
        <v>121.3804</v>
      </c>
    </row>
    <row r="161" customFormat="false" ht="15.75" hidden="false" customHeight="true" outlineLevel="0" collapsed="false">
      <c r="A161" s="9" t="n">
        <v>18</v>
      </c>
      <c r="B161" s="9" t="n">
        <v>0</v>
      </c>
      <c r="C161" s="9" t="n">
        <v>93</v>
      </c>
      <c r="D161" s="10" t="s">
        <v>12</v>
      </c>
      <c r="E161" s="11" t="n">
        <v>899625</v>
      </c>
      <c r="F161" s="10" t="s">
        <v>56</v>
      </c>
      <c r="G161" s="12" t="n">
        <v>0.4273</v>
      </c>
      <c r="H161" s="11" t="n">
        <v>1606.4732</v>
      </c>
      <c r="I161" s="11" t="n">
        <v>670.7582</v>
      </c>
      <c r="J161" s="8" t="n">
        <v>670.7582</v>
      </c>
    </row>
    <row r="162" customFormat="false" ht="15.75" hidden="false" customHeight="true" outlineLevel="0" collapsed="false">
      <c r="A162" s="9" t="n">
        <v>18</v>
      </c>
      <c r="B162" s="9" t="n">
        <v>0</v>
      </c>
      <c r="C162" s="9" t="n">
        <v>94</v>
      </c>
      <c r="D162" s="10" t="s">
        <v>12</v>
      </c>
      <c r="E162" s="11" t="n">
        <v>451875</v>
      </c>
      <c r="F162" s="10" t="s">
        <v>56</v>
      </c>
      <c r="G162" s="12" t="n">
        <v>0.4308</v>
      </c>
      <c r="H162" s="11" t="n">
        <v>806.9196</v>
      </c>
      <c r="I162" s="11" t="n">
        <v>339.709</v>
      </c>
      <c r="J162" s="8" t="n">
        <v>339.709</v>
      </c>
    </row>
    <row r="163" customFormat="false" ht="15.75" hidden="false" customHeight="true" outlineLevel="0" collapsed="false">
      <c r="A163" s="9" t="n">
        <v>18</v>
      </c>
      <c r="B163" s="9" t="n">
        <v>0</v>
      </c>
      <c r="C163" s="9" t="n">
        <v>95</v>
      </c>
      <c r="D163" s="10" t="s">
        <v>12</v>
      </c>
      <c r="E163" s="11" t="n">
        <v>3397398.96</v>
      </c>
      <c r="F163" s="10" t="s">
        <v>56</v>
      </c>
      <c r="G163" s="12" t="n">
        <v>0.3366</v>
      </c>
      <c r="H163" s="11" t="n">
        <v>6066.7839</v>
      </c>
      <c r="I163" s="11" t="n">
        <v>1995.5588</v>
      </c>
      <c r="J163" s="8" t="n">
        <v>1995.5588</v>
      </c>
    </row>
    <row r="164" customFormat="false" ht="15.75" hidden="false" customHeight="true" outlineLevel="0" collapsed="false">
      <c r="A164" s="9" t="n">
        <v>18</v>
      </c>
      <c r="B164" s="9" t="n">
        <v>0</v>
      </c>
      <c r="C164" s="9" t="n">
        <v>96</v>
      </c>
      <c r="D164" s="10" t="s">
        <v>12</v>
      </c>
      <c r="E164" s="11" t="n">
        <v>117500</v>
      </c>
      <c r="F164" s="10" t="s">
        <v>56</v>
      </c>
      <c r="G164" s="12" t="n">
        <v>0.5239</v>
      </c>
      <c r="H164" s="11" t="n">
        <v>209.8214</v>
      </c>
      <c r="I164" s="11" t="n">
        <v>107.4146</v>
      </c>
      <c r="J164" s="8" t="n">
        <v>107.4146</v>
      </c>
    </row>
    <row r="165" customFormat="false" ht="15.75" hidden="false" customHeight="true" outlineLevel="0" collapsed="false">
      <c r="A165" s="9" t="n">
        <v>18</v>
      </c>
      <c r="B165" s="9" t="n">
        <v>0</v>
      </c>
      <c r="C165" s="9" t="n">
        <v>97</v>
      </c>
      <c r="D165" s="10" t="s">
        <v>12</v>
      </c>
      <c r="E165" s="11" t="n">
        <v>44125</v>
      </c>
      <c r="F165" s="10" t="s">
        <v>56</v>
      </c>
      <c r="G165" s="12" t="n">
        <v>0.2931</v>
      </c>
      <c r="H165" s="11" t="n">
        <v>78.7946</v>
      </c>
      <c r="I165" s="11" t="n">
        <v>22.5676</v>
      </c>
      <c r="J165" s="8" t="n">
        <v>22.5676</v>
      </c>
    </row>
    <row r="166" customFormat="false" ht="15.75" hidden="false" customHeight="true" outlineLevel="0" collapsed="false">
      <c r="A166" s="9" t="n">
        <v>18</v>
      </c>
      <c r="B166" s="9" t="n">
        <v>0</v>
      </c>
      <c r="C166" s="9" t="n">
        <v>98</v>
      </c>
      <c r="D166" s="10" t="s">
        <v>12</v>
      </c>
      <c r="E166" s="11" t="n">
        <v>1748875</v>
      </c>
      <c r="F166" s="10" t="s">
        <v>56</v>
      </c>
      <c r="G166" s="12" t="n">
        <v>0.2942</v>
      </c>
      <c r="H166" s="11" t="n">
        <v>3122.9911</v>
      </c>
      <c r="I166" s="11" t="n">
        <v>897.7312</v>
      </c>
      <c r="J166" s="8" t="n">
        <v>897.7312</v>
      </c>
    </row>
    <row r="167" customFormat="false" ht="15.75" hidden="false" customHeight="true" outlineLevel="0" collapsed="false">
      <c r="A167" s="9" t="n">
        <v>18</v>
      </c>
      <c r="B167" s="9" t="n">
        <v>0</v>
      </c>
      <c r="C167" s="9" t="n">
        <v>99</v>
      </c>
      <c r="D167" s="10" t="s">
        <v>12</v>
      </c>
      <c r="E167" s="11" t="n">
        <v>941020.11</v>
      </c>
      <c r="F167" s="10" t="s">
        <v>56</v>
      </c>
      <c r="G167" s="12" t="n">
        <v>0.3123</v>
      </c>
      <c r="H167" s="11" t="n">
        <v>1680.3931</v>
      </c>
      <c r="I167" s="11" t="n">
        <v>512.7538</v>
      </c>
      <c r="J167" s="8" t="n">
        <v>512.7538</v>
      </c>
    </row>
    <row r="168" customFormat="false" ht="15.75" hidden="false" customHeight="true" outlineLevel="0" collapsed="false">
      <c r="A168" s="4" t="n">
        <v>19</v>
      </c>
      <c r="B168" s="4" t="n">
        <v>0</v>
      </c>
      <c r="C168" s="4" t="n">
        <v>90</v>
      </c>
      <c r="D168" s="5" t="s">
        <v>12</v>
      </c>
      <c r="E168" s="6" t="n">
        <v>303250</v>
      </c>
      <c r="F168" s="5" t="s">
        <v>60</v>
      </c>
      <c r="G168" s="7" t="n">
        <v>0.2411</v>
      </c>
      <c r="H168" s="6" t="n">
        <v>25270.8333</v>
      </c>
      <c r="I168" s="6" t="n">
        <v>5955.1088</v>
      </c>
      <c r="J168" s="8" t="n">
        <v>5955.1088</v>
      </c>
      <c r="K168" s="1" t="s">
        <v>61</v>
      </c>
    </row>
    <row r="169" customFormat="false" ht="15.75" hidden="false" customHeight="true" outlineLevel="0" collapsed="false">
      <c r="A169" s="4" t="n">
        <v>19</v>
      </c>
      <c r="B169" s="4" t="n">
        <v>0</v>
      </c>
      <c r="C169" s="4" t="n">
        <v>91</v>
      </c>
      <c r="D169" s="5" t="s">
        <v>12</v>
      </c>
      <c r="E169" s="6" t="n">
        <v>2246375</v>
      </c>
      <c r="F169" s="5" t="s">
        <v>60</v>
      </c>
      <c r="G169" s="7" t="n">
        <v>0.3499</v>
      </c>
      <c r="H169" s="6" t="n">
        <v>187197.9167</v>
      </c>
      <c r="I169" s="6" t="n">
        <v>64013.0205</v>
      </c>
      <c r="J169" s="8" t="n">
        <v>64013.0205</v>
      </c>
    </row>
    <row r="170" customFormat="false" ht="15.75" hidden="false" customHeight="true" outlineLevel="0" collapsed="false">
      <c r="A170" s="4" t="n">
        <v>19</v>
      </c>
      <c r="B170" s="4" t="n">
        <v>0</v>
      </c>
      <c r="C170" s="4" t="n">
        <v>92</v>
      </c>
      <c r="D170" s="5" t="s">
        <v>12</v>
      </c>
      <c r="E170" s="6" t="n">
        <v>130750</v>
      </c>
      <c r="F170" s="5" t="s">
        <v>60</v>
      </c>
      <c r="G170" s="7" t="n">
        <v>0.532</v>
      </c>
      <c r="H170" s="6" t="n">
        <v>10895.8333</v>
      </c>
      <c r="I170" s="6" t="n">
        <v>5664.4195</v>
      </c>
      <c r="J170" s="8" t="n">
        <v>5664.4195</v>
      </c>
    </row>
    <row r="171" customFormat="false" ht="15.75" hidden="false" customHeight="true" outlineLevel="0" collapsed="false">
      <c r="A171" s="4" t="n">
        <v>19</v>
      </c>
      <c r="B171" s="4" t="n">
        <v>0</v>
      </c>
      <c r="C171" s="4" t="n">
        <v>93</v>
      </c>
      <c r="D171" s="5" t="s">
        <v>12</v>
      </c>
      <c r="E171" s="6" t="n">
        <v>899625</v>
      </c>
      <c r="F171" s="5" t="s">
        <v>60</v>
      </c>
      <c r="G171" s="7" t="n">
        <v>0.4273</v>
      </c>
      <c r="H171" s="6" t="n">
        <v>74968.75</v>
      </c>
      <c r="I171" s="6" t="n">
        <v>31302.0504</v>
      </c>
      <c r="J171" s="8" t="n">
        <v>31302.0504</v>
      </c>
    </row>
    <row r="172" customFormat="false" ht="15.75" hidden="false" customHeight="true" outlineLevel="0" collapsed="false">
      <c r="A172" s="4" t="n">
        <v>19</v>
      </c>
      <c r="B172" s="4" t="n">
        <v>0</v>
      </c>
      <c r="C172" s="4" t="n">
        <v>94</v>
      </c>
      <c r="D172" s="5" t="s">
        <v>12</v>
      </c>
      <c r="E172" s="6" t="n">
        <v>451875</v>
      </c>
      <c r="F172" s="5" t="s">
        <v>60</v>
      </c>
      <c r="G172" s="7" t="n">
        <v>0.4308</v>
      </c>
      <c r="H172" s="6" t="n">
        <v>37656.25</v>
      </c>
      <c r="I172" s="6" t="n">
        <v>15853.0877</v>
      </c>
      <c r="J172" s="8" t="n">
        <v>15853.0877</v>
      </c>
    </row>
    <row r="173" customFormat="false" ht="15.75" hidden="false" customHeight="true" outlineLevel="0" collapsed="false">
      <c r="A173" s="4" t="n">
        <v>19</v>
      </c>
      <c r="B173" s="4" t="n">
        <v>0</v>
      </c>
      <c r="C173" s="4" t="n">
        <v>95</v>
      </c>
      <c r="D173" s="5" t="s">
        <v>12</v>
      </c>
      <c r="E173" s="6" t="n">
        <v>3397398.96</v>
      </c>
      <c r="F173" s="5" t="s">
        <v>60</v>
      </c>
      <c r="G173" s="7" t="n">
        <v>0.3366</v>
      </c>
      <c r="H173" s="6" t="n">
        <v>283116.58</v>
      </c>
      <c r="I173" s="6" t="n">
        <v>93126.0762</v>
      </c>
      <c r="J173" s="8" t="n">
        <v>93126.0762</v>
      </c>
    </row>
    <row r="174" customFormat="false" ht="15.75" hidden="false" customHeight="true" outlineLevel="0" collapsed="false">
      <c r="A174" s="4" t="n">
        <v>19</v>
      </c>
      <c r="B174" s="4" t="n">
        <v>0</v>
      </c>
      <c r="C174" s="4" t="n">
        <v>96</v>
      </c>
      <c r="D174" s="5" t="s">
        <v>12</v>
      </c>
      <c r="E174" s="6" t="n">
        <v>117500</v>
      </c>
      <c r="F174" s="5" t="s">
        <v>60</v>
      </c>
      <c r="G174" s="7" t="n">
        <v>0.5239</v>
      </c>
      <c r="H174" s="6" t="n">
        <v>9791.6667</v>
      </c>
      <c r="I174" s="6" t="n">
        <v>5012.6808</v>
      </c>
      <c r="J174" s="8" t="n">
        <v>5012.6808</v>
      </c>
    </row>
    <row r="175" customFormat="false" ht="15.75" hidden="false" customHeight="true" outlineLevel="0" collapsed="false">
      <c r="A175" s="4" t="n">
        <v>19</v>
      </c>
      <c r="B175" s="4" t="n">
        <v>0</v>
      </c>
      <c r="C175" s="4" t="n">
        <v>97</v>
      </c>
      <c r="D175" s="5" t="s">
        <v>12</v>
      </c>
      <c r="E175" s="6" t="n">
        <v>44125</v>
      </c>
      <c r="F175" s="5" t="s">
        <v>60</v>
      </c>
      <c r="G175" s="7" t="n">
        <v>0.2931</v>
      </c>
      <c r="H175" s="6" t="n">
        <v>3677.0833</v>
      </c>
      <c r="I175" s="6" t="n">
        <v>1053.1565</v>
      </c>
      <c r="J175" s="8" t="n">
        <v>1053.1565</v>
      </c>
    </row>
    <row r="176" customFormat="false" ht="15.75" hidden="false" customHeight="true" outlineLevel="0" collapsed="false">
      <c r="A176" s="4" t="n">
        <v>19</v>
      </c>
      <c r="B176" s="4" t="n">
        <v>0</v>
      </c>
      <c r="C176" s="4" t="n">
        <v>98</v>
      </c>
      <c r="D176" s="5" t="s">
        <v>12</v>
      </c>
      <c r="E176" s="6" t="n">
        <v>1748875</v>
      </c>
      <c r="F176" s="5" t="s">
        <v>60</v>
      </c>
      <c r="G176" s="7" t="n">
        <v>0.2942</v>
      </c>
      <c r="H176" s="6" t="n">
        <v>145739.5833</v>
      </c>
      <c r="I176" s="6" t="n">
        <v>41894.1223</v>
      </c>
      <c r="J176" s="8" t="n">
        <v>41894.1223</v>
      </c>
    </row>
    <row r="177" customFormat="false" ht="15.75" hidden="false" customHeight="true" outlineLevel="0" collapsed="false">
      <c r="A177" s="4" t="n">
        <v>19</v>
      </c>
      <c r="B177" s="4" t="n">
        <v>0</v>
      </c>
      <c r="C177" s="4" t="n">
        <v>99</v>
      </c>
      <c r="D177" s="5" t="s">
        <v>12</v>
      </c>
      <c r="E177" s="6" t="n">
        <v>941020.11</v>
      </c>
      <c r="F177" s="5" t="s">
        <v>60</v>
      </c>
      <c r="G177" s="7" t="n">
        <v>0.3123</v>
      </c>
      <c r="H177" s="6" t="n">
        <v>78418.3425</v>
      </c>
      <c r="I177" s="6" t="n">
        <v>23928.5126</v>
      </c>
      <c r="J177" s="8" t="n">
        <v>23928.5126</v>
      </c>
    </row>
    <row r="178" customFormat="false" ht="15.75" hidden="false" customHeight="true" outlineLevel="0" collapsed="false">
      <c r="A178" s="9" t="n">
        <v>20</v>
      </c>
      <c r="B178" s="9" t="n">
        <v>0</v>
      </c>
      <c r="C178" s="9" t="n">
        <v>90</v>
      </c>
      <c r="D178" s="10" t="s">
        <v>12</v>
      </c>
      <c r="E178" s="11" t="n">
        <v>303250</v>
      </c>
      <c r="F178" s="10" t="s">
        <v>60</v>
      </c>
      <c r="G178" s="12" t="n">
        <v>0.2411</v>
      </c>
      <c r="H178" s="11" t="n">
        <v>25270.8333</v>
      </c>
      <c r="I178" s="11" t="n">
        <v>5955.1088</v>
      </c>
      <c r="J178" s="8" t="n">
        <v>5955.1088</v>
      </c>
      <c r="K178" s="1" t="s">
        <v>62</v>
      </c>
    </row>
    <row r="179" customFormat="false" ht="15.75" hidden="false" customHeight="true" outlineLevel="0" collapsed="false">
      <c r="A179" s="9" t="n">
        <v>20</v>
      </c>
      <c r="B179" s="9" t="n">
        <v>0</v>
      </c>
      <c r="C179" s="9" t="n">
        <v>91</v>
      </c>
      <c r="D179" s="10" t="s">
        <v>12</v>
      </c>
      <c r="E179" s="11" t="n">
        <v>2246375</v>
      </c>
      <c r="F179" s="10" t="s">
        <v>60</v>
      </c>
      <c r="G179" s="12" t="n">
        <v>0.3499</v>
      </c>
      <c r="H179" s="11" t="n">
        <v>187197.9167</v>
      </c>
      <c r="I179" s="11" t="n">
        <v>64013.0205</v>
      </c>
      <c r="J179" s="8" t="n">
        <v>64013.0205</v>
      </c>
    </row>
    <row r="180" customFormat="false" ht="15.75" hidden="false" customHeight="true" outlineLevel="0" collapsed="false">
      <c r="A180" s="9" t="n">
        <v>20</v>
      </c>
      <c r="B180" s="9" t="n">
        <v>0</v>
      </c>
      <c r="C180" s="9" t="n">
        <v>92</v>
      </c>
      <c r="D180" s="10" t="s">
        <v>12</v>
      </c>
      <c r="E180" s="11" t="n">
        <v>130750</v>
      </c>
      <c r="F180" s="10" t="s">
        <v>60</v>
      </c>
      <c r="G180" s="12" t="n">
        <v>0.532</v>
      </c>
      <c r="H180" s="11" t="n">
        <v>10895.8333</v>
      </c>
      <c r="I180" s="11" t="n">
        <v>5664.4195</v>
      </c>
      <c r="J180" s="8" t="n">
        <v>5664.4195</v>
      </c>
    </row>
    <row r="181" customFormat="false" ht="15.75" hidden="false" customHeight="true" outlineLevel="0" collapsed="false">
      <c r="A181" s="9" t="n">
        <v>20</v>
      </c>
      <c r="B181" s="9" t="n">
        <v>0</v>
      </c>
      <c r="C181" s="9" t="n">
        <v>93</v>
      </c>
      <c r="D181" s="10" t="s">
        <v>12</v>
      </c>
      <c r="E181" s="11" t="n">
        <v>899625</v>
      </c>
      <c r="F181" s="10" t="s">
        <v>60</v>
      </c>
      <c r="G181" s="12" t="n">
        <v>0.4273</v>
      </c>
      <c r="H181" s="11" t="n">
        <v>74968.75</v>
      </c>
      <c r="I181" s="11" t="n">
        <v>31302.0504</v>
      </c>
      <c r="J181" s="8" t="n">
        <v>31302.0504</v>
      </c>
    </row>
    <row r="182" customFormat="false" ht="15.75" hidden="false" customHeight="true" outlineLevel="0" collapsed="false">
      <c r="A182" s="9" t="n">
        <v>20</v>
      </c>
      <c r="B182" s="9" t="n">
        <v>0</v>
      </c>
      <c r="C182" s="9" t="n">
        <v>94</v>
      </c>
      <c r="D182" s="10" t="s">
        <v>12</v>
      </c>
      <c r="E182" s="11" t="n">
        <v>451875</v>
      </c>
      <c r="F182" s="10" t="s">
        <v>60</v>
      </c>
      <c r="G182" s="12" t="n">
        <v>0.4308</v>
      </c>
      <c r="H182" s="11" t="n">
        <v>37656.25</v>
      </c>
      <c r="I182" s="11" t="n">
        <v>15853.0877</v>
      </c>
      <c r="J182" s="8" t="n">
        <v>15853.0877</v>
      </c>
    </row>
    <row r="183" customFormat="false" ht="15.75" hidden="false" customHeight="true" outlineLevel="0" collapsed="false">
      <c r="A183" s="9" t="n">
        <v>20</v>
      </c>
      <c r="B183" s="9" t="n">
        <v>0</v>
      </c>
      <c r="C183" s="9" t="n">
        <v>95</v>
      </c>
      <c r="D183" s="10" t="s">
        <v>12</v>
      </c>
      <c r="E183" s="11" t="n">
        <v>3397398.96</v>
      </c>
      <c r="F183" s="10" t="s">
        <v>60</v>
      </c>
      <c r="G183" s="12" t="n">
        <v>0.3366</v>
      </c>
      <c r="H183" s="11" t="n">
        <v>283116.58</v>
      </c>
      <c r="I183" s="11" t="n">
        <v>93126.0762</v>
      </c>
      <c r="J183" s="8" t="n">
        <v>93126.0762</v>
      </c>
    </row>
    <row r="184" customFormat="false" ht="15.75" hidden="false" customHeight="true" outlineLevel="0" collapsed="false">
      <c r="A184" s="9" t="n">
        <v>20</v>
      </c>
      <c r="B184" s="9" t="n">
        <v>0</v>
      </c>
      <c r="C184" s="9" t="n">
        <v>96</v>
      </c>
      <c r="D184" s="10" t="s">
        <v>12</v>
      </c>
      <c r="E184" s="11" t="n">
        <v>117500</v>
      </c>
      <c r="F184" s="10" t="s">
        <v>60</v>
      </c>
      <c r="G184" s="12" t="n">
        <v>0.5239</v>
      </c>
      <c r="H184" s="11" t="n">
        <v>9791.6667</v>
      </c>
      <c r="I184" s="11" t="n">
        <v>5012.6808</v>
      </c>
      <c r="J184" s="8" t="n">
        <v>5012.6808</v>
      </c>
    </row>
    <row r="185" customFormat="false" ht="15.75" hidden="false" customHeight="true" outlineLevel="0" collapsed="false">
      <c r="A185" s="9" t="n">
        <v>20</v>
      </c>
      <c r="B185" s="9" t="n">
        <v>0</v>
      </c>
      <c r="C185" s="9" t="n">
        <v>97</v>
      </c>
      <c r="D185" s="10" t="s">
        <v>12</v>
      </c>
      <c r="E185" s="11" t="n">
        <v>44125</v>
      </c>
      <c r="F185" s="10" t="s">
        <v>60</v>
      </c>
      <c r="G185" s="12" t="n">
        <v>0.2931</v>
      </c>
      <c r="H185" s="11" t="n">
        <v>3677.0833</v>
      </c>
      <c r="I185" s="11" t="n">
        <v>1053.1565</v>
      </c>
      <c r="J185" s="8" t="n">
        <v>1053.1565</v>
      </c>
    </row>
    <row r="186" customFormat="false" ht="15.75" hidden="false" customHeight="true" outlineLevel="0" collapsed="false">
      <c r="A186" s="9" t="n">
        <v>20</v>
      </c>
      <c r="B186" s="9" t="n">
        <v>0</v>
      </c>
      <c r="C186" s="9" t="n">
        <v>98</v>
      </c>
      <c r="D186" s="10" t="s">
        <v>12</v>
      </c>
      <c r="E186" s="11" t="n">
        <v>1748875</v>
      </c>
      <c r="F186" s="10" t="s">
        <v>60</v>
      </c>
      <c r="G186" s="12" t="n">
        <v>0.2942</v>
      </c>
      <c r="H186" s="11" t="n">
        <v>145739.5833</v>
      </c>
      <c r="I186" s="11" t="n">
        <v>41894.1223</v>
      </c>
      <c r="J186" s="8" t="n">
        <v>41894.1223</v>
      </c>
    </row>
    <row r="187" customFormat="false" ht="15.75" hidden="false" customHeight="true" outlineLevel="0" collapsed="false">
      <c r="A187" s="9" t="n">
        <v>20</v>
      </c>
      <c r="B187" s="9" t="n">
        <v>0</v>
      </c>
      <c r="C187" s="9" t="n">
        <v>99</v>
      </c>
      <c r="D187" s="10" t="s">
        <v>12</v>
      </c>
      <c r="E187" s="11" t="n">
        <v>941020.11</v>
      </c>
      <c r="F187" s="10" t="s">
        <v>60</v>
      </c>
      <c r="G187" s="12" t="n">
        <v>0.3123</v>
      </c>
      <c r="H187" s="11" t="n">
        <v>78418.3425</v>
      </c>
      <c r="I187" s="11" t="n">
        <v>23928.5126</v>
      </c>
      <c r="J187" s="8" t="n">
        <v>23928.5126</v>
      </c>
    </row>
    <row r="188" customFormat="false" ht="15" hidden="false" customHeight="true" outlineLevel="0" collapsed="false">
      <c r="A188" s="13"/>
      <c r="B188" s="14"/>
      <c r="C188" s="14"/>
      <c r="D188" s="14"/>
      <c r="E188" s="14"/>
      <c r="F188" s="14"/>
      <c r="G188" s="14"/>
      <c r="H188" s="14"/>
      <c r="I188" s="15" t="n">
        <v>3453626.82236166</v>
      </c>
      <c r="J188" s="15" t="n">
        <v>3453626.82236166</v>
      </c>
    </row>
  </sheetData>
  <autoFilter ref="A1:K188"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4" activeCellId="0" sqref="F44"/>
    </sheetView>
  </sheetViews>
  <sheetFormatPr defaultColWidth="9.16015625" defaultRowHeight="10.2" zeroHeight="false" outlineLevelRow="0" outlineLevelCol="0"/>
  <cols>
    <col collapsed="false" customWidth="true" hidden="false" outlineLevel="0" max="2" min="2" style="1" width="24.24"/>
    <col collapsed="false" customWidth="true" hidden="false" outlineLevel="0" max="3" min="3" style="1" width="9.99"/>
    <col collapsed="false" customWidth="true" hidden="false" outlineLevel="0" max="5" min="5" style="1" width="18.11"/>
    <col collapsed="false" customWidth="true" hidden="false" outlineLevel="0" max="6" min="6" style="1" width="22.12"/>
    <col collapsed="false" customWidth="true" hidden="false" outlineLevel="0" max="9" min="9" style="1" width="17.74"/>
    <col collapsed="false" customWidth="true" hidden="false" outlineLevel="0" max="11" min="11" style="1" width="29.99"/>
  </cols>
  <sheetData>
    <row r="1" s="1" customFormat="true" ht="33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2" t="s">
        <v>7</v>
      </c>
      <c r="I1" s="2" t="s">
        <v>8</v>
      </c>
      <c r="J1" s="2" t="s">
        <v>9</v>
      </c>
      <c r="K1" s="1" t="s">
        <v>10</v>
      </c>
      <c r="L1" s="1" t="s">
        <v>11</v>
      </c>
    </row>
    <row r="2" s="1" customFormat="true" ht="15.75" hidden="false" customHeight="true" outlineLevel="0" collapsed="false">
      <c r="A2" s="9" t="n">
        <v>6</v>
      </c>
      <c r="B2" s="9" t="n">
        <v>0</v>
      </c>
      <c r="C2" s="9" t="n">
        <v>90</v>
      </c>
      <c r="D2" s="10" t="s">
        <v>12</v>
      </c>
      <c r="E2" s="11" t="n">
        <v>303250</v>
      </c>
      <c r="F2" s="10" t="s">
        <v>20</v>
      </c>
      <c r="G2" s="12" t="n">
        <v>0.2411</v>
      </c>
      <c r="H2" s="11" t="n">
        <v>8086.6667</v>
      </c>
      <c r="I2" s="11" t="n">
        <v>1905.6348</v>
      </c>
      <c r="J2" s="8" t="n">
        <v>1905.6348</v>
      </c>
    </row>
    <row r="3" s="1" customFormat="true" ht="15.75" hidden="false" customHeight="true" outlineLevel="0" collapsed="false">
      <c r="A3" s="9" t="n">
        <v>6</v>
      </c>
      <c r="B3" s="9" t="n">
        <v>0</v>
      </c>
      <c r="C3" s="9" t="n">
        <v>90</v>
      </c>
      <c r="D3" s="10" t="s">
        <v>12</v>
      </c>
      <c r="E3" s="11" t="n">
        <v>303250</v>
      </c>
      <c r="F3" s="10" t="s">
        <v>21</v>
      </c>
      <c r="G3" s="12" t="n">
        <v>0.2411</v>
      </c>
      <c r="H3" s="11" t="n">
        <v>23754.5833</v>
      </c>
      <c r="I3" s="11" t="n">
        <v>5597.8023</v>
      </c>
      <c r="J3" s="8" t="n">
        <v>5597.8023</v>
      </c>
      <c r="K3" s="1" t="s">
        <v>22</v>
      </c>
      <c r="L3" s="1" t="s">
        <v>23</v>
      </c>
    </row>
    <row r="4" s="1" customFormat="true" ht="15.75" hidden="false" customHeight="true" outlineLevel="0" collapsed="false">
      <c r="A4" s="9" t="n">
        <v>6</v>
      </c>
      <c r="B4" s="9" t="n">
        <v>0</v>
      </c>
      <c r="C4" s="9" t="n">
        <v>90</v>
      </c>
      <c r="D4" s="10" t="s">
        <v>12</v>
      </c>
      <c r="E4" s="11" t="n">
        <v>303250</v>
      </c>
      <c r="F4" s="10" t="s">
        <v>24</v>
      </c>
      <c r="G4" s="12" t="n">
        <v>0.2411</v>
      </c>
      <c r="H4" s="11" t="n">
        <v>902.5298</v>
      </c>
      <c r="I4" s="11" t="n">
        <v>212.6825</v>
      </c>
      <c r="J4" s="8" t="n">
        <v>212.6825</v>
      </c>
    </row>
    <row r="5" s="1" customFormat="true" ht="15.75" hidden="false" customHeight="true" outlineLevel="0" collapsed="false">
      <c r="A5" s="9" t="n">
        <v>6</v>
      </c>
      <c r="B5" s="9" t="n">
        <v>0</v>
      </c>
      <c r="C5" s="9" t="n">
        <v>91</v>
      </c>
      <c r="D5" s="10" t="s">
        <v>12</v>
      </c>
      <c r="E5" s="11" t="n">
        <v>2246375</v>
      </c>
      <c r="F5" s="10" t="s">
        <v>24</v>
      </c>
      <c r="G5" s="12" t="n">
        <v>0.3499</v>
      </c>
      <c r="H5" s="11" t="n">
        <v>6685.6399</v>
      </c>
      <c r="I5" s="11" t="n">
        <v>2286.1793</v>
      </c>
      <c r="J5" s="8" t="n">
        <v>2286.1793</v>
      </c>
    </row>
    <row r="6" s="1" customFormat="true" ht="15.75" hidden="false" customHeight="true" outlineLevel="0" collapsed="false">
      <c r="A6" s="9" t="n">
        <v>6</v>
      </c>
      <c r="B6" s="9" t="n">
        <v>0</v>
      </c>
      <c r="C6" s="9" t="n">
        <v>92</v>
      </c>
      <c r="D6" s="10" t="s">
        <v>12</v>
      </c>
      <c r="E6" s="11" t="n">
        <v>130750</v>
      </c>
      <c r="F6" s="10" t="s">
        <v>20</v>
      </c>
      <c r="G6" s="12" t="n">
        <v>0.532</v>
      </c>
      <c r="H6" s="11" t="n">
        <v>3486.6667</v>
      </c>
      <c r="I6" s="11" t="n">
        <v>1812.6142</v>
      </c>
      <c r="J6" s="8" t="n">
        <v>1812.6142</v>
      </c>
    </row>
    <row r="7" s="1" customFormat="true" ht="15.75" hidden="false" customHeight="true" outlineLevel="0" collapsed="false">
      <c r="A7" s="9" t="n">
        <v>6</v>
      </c>
      <c r="B7" s="9" t="n">
        <v>0</v>
      </c>
      <c r="C7" s="9" t="n">
        <v>92</v>
      </c>
      <c r="D7" s="10" t="s">
        <v>12</v>
      </c>
      <c r="E7" s="11" t="n">
        <v>130750</v>
      </c>
      <c r="F7" s="10" t="s">
        <v>24</v>
      </c>
      <c r="G7" s="12" t="n">
        <v>0.532</v>
      </c>
      <c r="H7" s="11" t="n">
        <v>389.1369</v>
      </c>
      <c r="I7" s="11" t="n">
        <v>202.3007</v>
      </c>
      <c r="J7" s="8" t="n">
        <v>202.3007</v>
      </c>
    </row>
    <row r="8" s="1" customFormat="true" ht="15.75" hidden="false" customHeight="true" outlineLevel="0" collapsed="false">
      <c r="A8" s="9" t="n">
        <v>6</v>
      </c>
      <c r="B8" s="9" t="n">
        <v>0</v>
      </c>
      <c r="C8" s="9" t="n">
        <v>93</v>
      </c>
      <c r="D8" s="10" t="s">
        <v>12</v>
      </c>
      <c r="E8" s="11" t="n">
        <v>899625</v>
      </c>
      <c r="F8" s="10" t="s">
        <v>24</v>
      </c>
      <c r="G8" s="12" t="n">
        <v>0.4273</v>
      </c>
      <c r="H8" s="11" t="n">
        <v>2677.4554</v>
      </c>
      <c r="I8" s="11" t="n">
        <v>1117.9304</v>
      </c>
      <c r="J8" s="8" t="n">
        <v>1117.9304</v>
      </c>
    </row>
    <row r="9" s="1" customFormat="true" ht="15.75" hidden="false" customHeight="true" outlineLevel="0" collapsed="false">
      <c r="A9" s="9" t="n">
        <v>6</v>
      </c>
      <c r="B9" s="9" t="n">
        <v>0</v>
      </c>
      <c r="C9" s="9" t="n">
        <v>94</v>
      </c>
      <c r="D9" s="10" t="s">
        <v>12</v>
      </c>
      <c r="E9" s="11" t="n">
        <v>451875</v>
      </c>
      <c r="F9" s="10" t="s">
        <v>20</v>
      </c>
      <c r="G9" s="12" t="n">
        <v>0.4308</v>
      </c>
      <c r="H9" s="11" t="n">
        <v>12050</v>
      </c>
      <c r="I9" s="11" t="n">
        <v>5072.9881</v>
      </c>
      <c r="J9" s="8" t="n">
        <v>5072.9881</v>
      </c>
    </row>
    <row r="10" s="1" customFormat="true" ht="15.75" hidden="false" customHeight="true" outlineLevel="0" collapsed="false">
      <c r="A10" s="9" t="n">
        <v>6</v>
      </c>
      <c r="B10" s="9" t="n">
        <v>0</v>
      </c>
      <c r="C10" s="9" t="n">
        <v>94</v>
      </c>
      <c r="D10" s="10" t="s">
        <v>12</v>
      </c>
      <c r="E10" s="11" t="n">
        <v>451875</v>
      </c>
      <c r="F10" s="10" t="s">
        <v>24</v>
      </c>
      <c r="G10" s="12" t="n">
        <v>0.4308</v>
      </c>
      <c r="H10" s="11" t="n">
        <v>1344.8661</v>
      </c>
      <c r="I10" s="11" t="n">
        <v>566.1817</v>
      </c>
      <c r="J10" s="8" t="n">
        <v>566.1817</v>
      </c>
    </row>
    <row r="11" s="1" customFormat="true" ht="15.75" hidden="false" customHeight="true" outlineLevel="0" collapsed="false">
      <c r="A11" s="9" t="n">
        <v>6</v>
      </c>
      <c r="B11" s="9" t="n">
        <v>0</v>
      </c>
      <c r="C11" s="9" t="n">
        <v>95</v>
      </c>
      <c r="D11" s="10" t="s">
        <v>12</v>
      </c>
      <c r="E11" s="11" t="n">
        <v>3397398.96</v>
      </c>
      <c r="F11" s="10" t="s">
        <v>20</v>
      </c>
      <c r="G11" s="12" t="n">
        <v>0.3366</v>
      </c>
      <c r="H11" s="11" t="n">
        <v>90597.3056</v>
      </c>
      <c r="I11" s="11" t="n">
        <v>29800.3444</v>
      </c>
      <c r="J11" s="8" t="n">
        <v>29800.3444</v>
      </c>
    </row>
    <row r="12" s="1" customFormat="true" ht="15.75" hidden="false" customHeight="true" outlineLevel="0" collapsed="false">
      <c r="A12" s="9" t="n">
        <v>6</v>
      </c>
      <c r="B12" s="9" t="n">
        <v>0</v>
      </c>
      <c r="C12" s="9" t="n">
        <v>95</v>
      </c>
      <c r="D12" s="10" t="s">
        <v>12</v>
      </c>
      <c r="E12" s="11" t="n">
        <v>3397398.96</v>
      </c>
      <c r="F12" s="10" t="s">
        <v>24</v>
      </c>
      <c r="G12" s="12" t="n">
        <v>0.3366</v>
      </c>
      <c r="H12" s="11" t="n">
        <v>10111.3064</v>
      </c>
      <c r="I12" s="11" t="n">
        <v>3325.9313</v>
      </c>
      <c r="J12" s="8" t="n">
        <v>3325.9313</v>
      </c>
    </row>
    <row r="13" s="1" customFormat="true" ht="15.75" hidden="false" customHeight="true" outlineLevel="0" collapsed="false">
      <c r="A13" s="9" t="n">
        <v>6</v>
      </c>
      <c r="B13" s="9" t="n">
        <v>0</v>
      </c>
      <c r="C13" s="9" t="n">
        <v>96</v>
      </c>
      <c r="D13" s="10" t="s">
        <v>12</v>
      </c>
      <c r="E13" s="11" t="n">
        <v>117500</v>
      </c>
      <c r="F13" s="10" t="s">
        <v>20</v>
      </c>
      <c r="G13" s="12" t="n">
        <v>0.5239</v>
      </c>
      <c r="H13" s="11" t="n">
        <v>3133.3333</v>
      </c>
      <c r="I13" s="11" t="n">
        <v>1604.0578</v>
      </c>
      <c r="J13" s="8" t="n">
        <v>1604.0578</v>
      </c>
    </row>
    <row r="14" s="1" customFormat="true" ht="15.75" hidden="false" customHeight="true" outlineLevel="0" collapsed="false">
      <c r="A14" s="9" t="n">
        <v>6</v>
      </c>
      <c r="B14" s="9" t="n">
        <v>0</v>
      </c>
      <c r="C14" s="9" t="n">
        <v>96</v>
      </c>
      <c r="D14" s="10" t="s">
        <v>12</v>
      </c>
      <c r="E14" s="11" t="n">
        <v>117500</v>
      </c>
      <c r="F14" s="10" t="s">
        <v>24</v>
      </c>
      <c r="G14" s="12" t="n">
        <v>0.5239</v>
      </c>
      <c r="H14" s="11" t="n">
        <v>349.7024</v>
      </c>
      <c r="I14" s="11" t="n">
        <v>179.0243</v>
      </c>
      <c r="J14" s="8" t="n">
        <v>179.0243</v>
      </c>
    </row>
    <row r="15" s="1" customFormat="true" ht="15.75" hidden="false" customHeight="true" outlineLevel="0" collapsed="false">
      <c r="A15" s="9" t="n">
        <v>6</v>
      </c>
      <c r="B15" s="9" t="n">
        <v>0</v>
      </c>
      <c r="C15" s="9" t="n">
        <v>97</v>
      </c>
      <c r="D15" s="10" t="s">
        <v>12</v>
      </c>
      <c r="E15" s="11" t="n">
        <v>44125</v>
      </c>
      <c r="F15" s="10" t="s">
        <v>24</v>
      </c>
      <c r="G15" s="12" t="n">
        <v>0.2931</v>
      </c>
      <c r="H15" s="11" t="n">
        <v>131.3244</v>
      </c>
      <c r="I15" s="11" t="n">
        <v>37.6127</v>
      </c>
      <c r="J15" s="8" t="n">
        <v>37.6127</v>
      </c>
    </row>
    <row r="16" s="1" customFormat="true" ht="15.75" hidden="false" customHeight="true" outlineLevel="0" collapsed="false">
      <c r="A16" s="9" t="n">
        <v>6</v>
      </c>
      <c r="B16" s="9" t="n">
        <v>0</v>
      </c>
      <c r="C16" s="9" t="n">
        <v>98</v>
      </c>
      <c r="D16" s="10" t="s">
        <v>12</v>
      </c>
      <c r="E16" s="11" t="n">
        <v>1748875</v>
      </c>
      <c r="F16" s="10" t="s">
        <v>24</v>
      </c>
      <c r="G16" s="12" t="n">
        <v>0.2942</v>
      </c>
      <c r="H16" s="11" t="n">
        <v>5204.9851</v>
      </c>
      <c r="I16" s="11" t="n">
        <v>1496.2187</v>
      </c>
      <c r="J16" s="8" t="n">
        <v>1496.2187</v>
      </c>
    </row>
    <row r="17" s="1" customFormat="true" ht="15.75" hidden="false" customHeight="true" outlineLevel="0" collapsed="false">
      <c r="A17" s="9" t="n">
        <v>6</v>
      </c>
      <c r="B17" s="9" t="n">
        <v>0</v>
      </c>
      <c r="C17" s="9" t="n">
        <v>99</v>
      </c>
      <c r="D17" s="10" t="s">
        <v>12</v>
      </c>
      <c r="E17" s="11" t="n">
        <v>941020.11</v>
      </c>
      <c r="F17" s="10" t="s">
        <v>20</v>
      </c>
      <c r="G17" s="12" t="n">
        <v>0.3123</v>
      </c>
      <c r="H17" s="11" t="n">
        <v>25093.8696</v>
      </c>
      <c r="I17" s="11" t="n">
        <v>7657.124</v>
      </c>
      <c r="J17" s="8" t="n">
        <v>7657.124</v>
      </c>
    </row>
    <row r="18" s="1" customFormat="true" ht="15.75" hidden="false" customHeight="true" outlineLevel="0" collapsed="false">
      <c r="A18" s="9" t="n">
        <v>6</v>
      </c>
      <c r="B18" s="9" t="n">
        <v>0</v>
      </c>
      <c r="C18" s="9" t="n">
        <v>99</v>
      </c>
      <c r="D18" s="10" t="s">
        <v>12</v>
      </c>
      <c r="E18" s="11" t="n">
        <v>941020.11</v>
      </c>
      <c r="F18" s="10" t="s">
        <v>24</v>
      </c>
      <c r="G18" s="12" t="n">
        <v>0.3123</v>
      </c>
      <c r="H18" s="11" t="n">
        <v>2800.6551</v>
      </c>
      <c r="I18" s="11" t="n">
        <v>854.5897</v>
      </c>
      <c r="J18" s="8" t="n">
        <v>854.5897</v>
      </c>
    </row>
    <row r="19" s="1" customFormat="true" ht="15.75" hidden="false" customHeight="true" outlineLevel="0" collapsed="false">
      <c r="A19" s="9"/>
      <c r="B19" s="9"/>
      <c r="C19" s="9"/>
      <c r="D19" s="10"/>
      <c r="E19" s="11"/>
      <c r="F19" s="10"/>
      <c r="G19" s="12"/>
      <c r="H19" s="11"/>
      <c r="I19" s="16" t="n">
        <f aca="false">SUM(I2:I18)</f>
        <v>63729.2169</v>
      </c>
      <c r="J19" s="8"/>
    </row>
    <row r="20" s="1" customFormat="true" ht="15.75" hidden="false" customHeight="true" outlineLevel="0" collapsed="false">
      <c r="A20" s="4" t="n">
        <v>9</v>
      </c>
      <c r="B20" s="4" t="n">
        <v>0</v>
      </c>
      <c r="C20" s="4" t="n">
        <v>90</v>
      </c>
      <c r="D20" s="5" t="s">
        <v>12</v>
      </c>
      <c r="E20" s="6" t="n">
        <v>303250</v>
      </c>
      <c r="F20" s="5" t="s">
        <v>34</v>
      </c>
      <c r="G20" s="7" t="n">
        <v>0.2411</v>
      </c>
      <c r="H20" s="6" t="n">
        <v>65872.6389</v>
      </c>
      <c r="I20" s="6" t="n">
        <v>15522.9836</v>
      </c>
      <c r="J20" s="8" t="n">
        <v>15522.9836</v>
      </c>
    </row>
    <row r="21" s="1" customFormat="true" ht="15.75" hidden="false" customHeight="true" outlineLevel="0" collapsed="false">
      <c r="A21" s="4" t="n">
        <v>9</v>
      </c>
      <c r="B21" s="4" t="n">
        <v>0</v>
      </c>
      <c r="C21" s="4" t="n">
        <v>91</v>
      </c>
      <c r="D21" s="5" t="s">
        <v>12</v>
      </c>
      <c r="E21" s="6" t="n">
        <v>2246375</v>
      </c>
      <c r="F21" s="5" t="s">
        <v>35</v>
      </c>
      <c r="G21" s="7" t="n">
        <v>0.3499</v>
      </c>
      <c r="H21" s="6" t="n">
        <v>11465.8724</v>
      </c>
      <c r="I21" s="6" t="n">
        <v>3920.7975</v>
      </c>
      <c r="J21" s="8" t="n">
        <v>3920.7975</v>
      </c>
      <c r="K21" s="1" t="s">
        <v>36</v>
      </c>
      <c r="L21" s="1" t="s">
        <v>23</v>
      </c>
    </row>
    <row r="22" s="1" customFormat="true" ht="15.75" hidden="false" customHeight="true" outlineLevel="0" collapsed="false">
      <c r="A22" s="4" t="n">
        <v>9</v>
      </c>
      <c r="B22" s="4" t="n">
        <v>0</v>
      </c>
      <c r="C22" s="4" t="n">
        <v>92</v>
      </c>
      <c r="D22" s="5" t="s">
        <v>12</v>
      </c>
      <c r="E22" s="6" t="n">
        <v>130750</v>
      </c>
      <c r="F22" s="5" t="s">
        <v>34</v>
      </c>
      <c r="G22" s="7" t="n">
        <v>0.532</v>
      </c>
      <c r="H22" s="6" t="n">
        <v>28401.8056</v>
      </c>
      <c r="I22" s="6" t="n">
        <v>14765.2536</v>
      </c>
      <c r="J22" s="8" t="n">
        <v>14765.2536</v>
      </c>
    </row>
    <row r="23" s="1" customFormat="true" ht="15.75" hidden="false" customHeight="true" outlineLevel="0" collapsed="false">
      <c r="A23" s="4" t="n">
        <v>9</v>
      </c>
      <c r="B23" s="4" t="n">
        <v>0</v>
      </c>
      <c r="C23" s="4" t="n">
        <v>93</v>
      </c>
      <c r="D23" s="5" t="s">
        <v>12</v>
      </c>
      <c r="E23" s="6" t="n">
        <v>899625</v>
      </c>
      <c r="F23" s="5" t="s">
        <v>37</v>
      </c>
      <c r="G23" s="7" t="n">
        <v>0.4273</v>
      </c>
      <c r="H23" s="6" t="n">
        <v>163931.6667</v>
      </c>
      <c r="I23" s="6" t="n">
        <v>68447.1501</v>
      </c>
      <c r="J23" s="8" t="n">
        <v>68447.1501</v>
      </c>
    </row>
    <row r="24" s="1" customFormat="true" ht="15.75" hidden="false" customHeight="true" outlineLevel="0" collapsed="false">
      <c r="A24" s="4" t="n">
        <v>9</v>
      </c>
      <c r="B24" s="4" t="n">
        <v>0</v>
      </c>
      <c r="C24" s="4" t="n">
        <v>94</v>
      </c>
      <c r="D24" s="5" t="s">
        <v>12</v>
      </c>
      <c r="E24" s="6" t="n">
        <v>451875</v>
      </c>
      <c r="F24" s="5" t="s">
        <v>34</v>
      </c>
      <c r="G24" s="7" t="n">
        <v>0.4308</v>
      </c>
      <c r="H24" s="6" t="n">
        <v>98157.2917</v>
      </c>
      <c r="I24" s="6" t="n">
        <v>41323.7153</v>
      </c>
      <c r="J24" s="8" t="n">
        <v>41323.7153</v>
      </c>
    </row>
    <row r="25" s="1" customFormat="true" ht="15.75" hidden="false" customHeight="true" outlineLevel="0" collapsed="false">
      <c r="A25" s="4" t="n">
        <v>9</v>
      </c>
      <c r="B25" s="4" t="n">
        <v>0</v>
      </c>
      <c r="C25" s="4" t="n">
        <v>96</v>
      </c>
      <c r="D25" s="5" t="s">
        <v>12</v>
      </c>
      <c r="E25" s="6" t="n">
        <v>117500</v>
      </c>
      <c r="F25" s="5" t="s">
        <v>38</v>
      </c>
      <c r="G25" s="7" t="n">
        <v>0.5239</v>
      </c>
      <c r="H25" s="6" t="n">
        <v>4112.5</v>
      </c>
      <c r="I25" s="6" t="n">
        <v>2105.3259</v>
      </c>
      <c r="J25" s="8" t="n">
        <v>2105.3259</v>
      </c>
    </row>
    <row r="26" s="1" customFormat="true" ht="15.75" hidden="false" customHeight="true" outlineLevel="0" collapsed="false">
      <c r="A26" s="4" t="n">
        <v>9</v>
      </c>
      <c r="B26" s="4" t="n">
        <v>0</v>
      </c>
      <c r="C26" s="4" t="n">
        <v>98</v>
      </c>
      <c r="D26" s="5" t="s">
        <v>12</v>
      </c>
      <c r="E26" s="6" t="n">
        <v>1748875</v>
      </c>
      <c r="F26" s="5" t="s">
        <v>37</v>
      </c>
      <c r="G26" s="7" t="n">
        <v>0.2942</v>
      </c>
      <c r="H26" s="6" t="n">
        <v>318683.8889</v>
      </c>
      <c r="I26" s="6" t="n">
        <v>91608.4807</v>
      </c>
      <c r="J26" s="8" t="n">
        <v>91608.4807</v>
      </c>
    </row>
    <row r="27" s="1" customFormat="true" ht="15.75" hidden="false" customHeight="true" outlineLevel="0" collapsed="false">
      <c r="A27" s="4" t="n">
        <v>9</v>
      </c>
      <c r="B27" s="4" t="n">
        <v>0</v>
      </c>
      <c r="C27" s="4" t="n">
        <v>99</v>
      </c>
      <c r="D27" s="5" t="s">
        <v>12</v>
      </c>
      <c r="E27" s="6" t="n">
        <v>941020.11</v>
      </c>
      <c r="F27" s="5" t="s">
        <v>37</v>
      </c>
      <c r="G27" s="7" t="n">
        <v>0.3123</v>
      </c>
      <c r="H27" s="6" t="n">
        <v>171474.7756</v>
      </c>
      <c r="I27" s="6" t="n">
        <v>52323.681</v>
      </c>
      <c r="J27" s="8" t="n">
        <v>52323.681</v>
      </c>
    </row>
    <row r="28" s="1" customFormat="true" ht="15.75" hidden="false" customHeight="true" outlineLevel="0" collapsed="false">
      <c r="A28" s="4"/>
      <c r="B28" s="4"/>
      <c r="C28" s="4"/>
      <c r="D28" s="5"/>
      <c r="E28" s="6"/>
      <c r="F28" s="5"/>
      <c r="G28" s="7"/>
      <c r="H28" s="6"/>
      <c r="I28" s="17" t="n">
        <f aca="false">SUM(I20:I27)</f>
        <v>290017.3877</v>
      </c>
      <c r="J28" s="8"/>
    </row>
    <row r="29" s="1" customFormat="true" ht="15.75" hidden="false" customHeight="true" outlineLevel="0" collapsed="false">
      <c r="A29" s="4" t="n">
        <v>11</v>
      </c>
      <c r="B29" s="4" t="n">
        <v>0</v>
      </c>
      <c r="C29" s="4" t="n">
        <v>90</v>
      </c>
      <c r="D29" s="5" t="s">
        <v>12</v>
      </c>
      <c r="E29" s="6" t="n">
        <v>303250</v>
      </c>
      <c r="F29" s="5" t="s">
        <v>39</v>
      </c>
      <c r="G29" s="7" t="n">
        <v>0.2411</v>
      </c>
      <c r="H29" s="6" t="n">
        <v>18700.4167</v>
      </c>
      <c r="I29" s="6" t="n">
        <v>4406.7805</v>
      </c>
      <c r="J29" s="8" t="n">
        <v>4406.7805</v>
      </c>
      <c r="K29" s="1" t="s">
        <v>40</v>
      </c>
      <c r="L29" s="1" t="s">
        <v>23</v>
      </c>
    </row>
    <row r="30" s="1" customFormat="true" ht="15.75" hidden="false" customHeight="true" outlineLevel="0" collapsed="false">
      <c r="A30" s="4" t="n">
        <v>11</v>
      </c>
      <c r="B30" s="4" t="n">
        <v>0</v>
      </c>
      <c r="C30" s="4" t="n">
        <v>93</v>
      </c>
      <c r="D30" s="5" t="s">
        <v>12</v>
      </c>
      <c r="E30" s="6" t="n">
        <v>899625</v>
      </c>
      <c r="F30" s="5" t="s">
        <v>39</v>
      </c>
      <c r="G30" s="7" t="n">
        <v>0.4273</v>
      </c>
      <c r="H30" s="6" t="n">
        <v>55476.875</v>
      </c>
      <c r="I30" s="6" t="n">
        <v>23163.5173</v>
      </c>
      <c r="J30" s="8" t="n">
        <v>23163.5173</v>
      </c>
    </row>
    <row r="31" s="1" customFormat="true" ht="15.75" hidden="false" customHeight="true" outlineLevel="0" collapsed="false">
      <c r="A31" s="4" t="n">
        <v>11</v>
      </c>
      <c r="B31" s="4" t="n">
        <v>0</v>
      </c>
      <c r="C31" s="4" t="n">
        <v>94</v>
      </c>
      <c r="D31" s="5" t="s">
        <v>12</v>
      </c>
      <c r="E31" s="6" t="n">
        <v>451875</v>
      </c>
      <c r="F31" s="5" t="s">
        <v>39</v>
      </c>
      <c r="G31" s="7" t="n">
        <v>0.4308</v>
      </c>
      <c r="H31" s="6" t="n">
        <v>27865.625</v>
      </c>
      <c r="I31" s="6" t="n">
        <v>11731.2849</v>
      </c>
      <c r="J31" s="8" t="n">
        <v>11731.2849</v>
      </c>
    </row>
    <row r="32" s="1" customFormat="true" ht="15.75" hidden="false" customHeight="true" outlineLevel="0" collapsed="false">
      <c r="A32" s="4" t="n">
        <v>11</v>
      </c>
      <c r="B32" s="4" t="n">
        <v>0</v>
      </c>
      <c r="C32" s="4" t="n">
        <v>96</v>
      </c>
      <c r="D32" s="5" t="s">
        <v>12</v>
      </c>
      <c r="E32" s="6" t="n">
        <v>117500</v>
      </c>
      <c r="F32" s="5" t="s">
        <v>37</v>
      </c>
      <c r="G32" s="7" t="n">
        <v>0.5239</v>
      </c>
      <c r="H32" s="6" t="n">
        <v>21411.1111</v>
      </c>
      <c r="I32" s="6" t="n">
        <v>10961.0619</v>
      </c>
      <c r="J32" s="8" t="n">
        <v>10961.0619</v>
      </c>
    </row>
    <row r="33" s="1" customFormat="true" ht="15.75" hidden="false" customHeight="true" outlineLevel="0" collapsed="false">
      <c r="A33" s="4" t="n">
        <v>11</v>
      </c>
      <c r="B33" s="4" t="n">
        <v>0</v>
      </c>
      <c r="C33" s="4" t="n">
        <v>97</v>
      </c>
      <c r="D33" s="5" t="s">
        <v>12</v>
      </c>
      <c r="E33" s="6" t="n">
        <v>44125</v>
      </c>
      <c r="F33" s="5" t="s">
        <v>37</v>
      </c>
      <c r="G33" s="7" t="n">
        <v>0.2931</v>
      </c>
      <c r="H33" s="6" t="n">
        <v>8040.5556</v>
      </c>
      <c r="I33" s="6" t="n">
        <v>2302.9022</v>
      </c>
      <c r="J33" s="8" t="n">
        <v>2302.9022</v>
      </c>
    </row>
    <row r="34" s="1" customFormat="true" ht="15.75" hidden="false" customHeight="true" outlineLevel="0" collapsed="false">
      <c r="A34" s="4" t="n">
        <v>11</v>
      </c>
      <c r="B34" s="4" t="n">
        <v>0</v>
      </c>
      <c r="C34" s="4" t="n">
        <v>99</v>
      </c>
      <c r="D34" s="5" t="s">
        <v>12</v>
      </c>
      <c r="E34" s="6" t="n">
        <v>941020.11</v>
      </c>
      <c r="F34" s="5" t="s">
        <v>39</v>
      </c>
      <c r="G34" s="7" t="n">
        <v>0.3123</v>
      </c>
      <c r="H34" s="6" t="n">
        <v>58029.5735</v>
      </c>
      <c r="I34" s="6" t="n">
        <v>17707.0994</v>
      </c>
      <c r="J34" s="8" t="n">
        <v>17707.0994</v>
      </c>
    </row>
    <row r="35" s="1" customFormat="true" ht="15.75" hidden="false" customHeight="true" outlineLevel="0" collapsed="false">
      <c r="A35" s="4"/>
      <c r="B35" s="4"/>
      <c r="C35" s="4"/>
      <c r="D35" s="5"/>
      <c r="E35" s="6"/>
      <c r="F35" s="5"/>
      <c r="G35" s="7"/>
      <c r="H35" s="6"/>
      <c r="I35" s="17" t="n">
        <f aca="false">SUM(I29:I34)</f>
        <v>70272.6462</v>
      </c>
      <c r="J35" s="8"/>
    </row>
    <row r="36" s="1" customFormat="true" ht="25.8" hidden="false" customHeight="true" outlineLevel="0" collapsed="false">
      <c r="A36" s="9" t="n">
        <v>16</v>
      </c>
      <c r="B36" s="9" t="n">
        <v>0</v>
      </c>
      <c r="C36" s="9" t="n">
        <v>95</v>
      </c>
      <c r="D36" s="10" t="s">
        <v>12</v>
      </c>
      <c r="E36" s="11" t="n">
        <v>3397398.96</v>
      </c>
      <c r="F36" s="10" t="s">
        <v>53</v>
      </c>
      <c r="G36" s="12" t="n">
        <v>0.3366</v>
      </c>
      <c r="H36" s="11" t="n">
        <v>637661.1138</v>
      </c>
      <c r="I36" s="11" t="n">
        <v>209747.0853</v>
      </c>
      <c r="J36" s="8" t="n">
        <v>209747.0853</v>
      </c>
      <c r="K36" s="1" t="s">
        <v>51</v>
      </c>
      <c r="L36" s="1" t="s">
        <v>23</v>
      </c>
    </row>
    <row r="37" s="1" customFormat="true" ht="25.8" hidden="false" customHeight="true" outlineLevel="0" collapsed="false">
      <c r="A37" s="9"/>
      <c r="B37" s="9"/>
      <c r="C37" s="9"/>
      <c r="D37" s="10"/>
      <c r="E37" s="11"/>
      <c r="F37" s="10"/>
      <c r="G37" s="12"/>
      <c r="H37" s="11"/>
      <c r="I37" s="16" t="n">
        <f aca="false">SUM(I36)</f>
        <v>209747.0853</v>
      </c>
      <c r="J37" s="8"/>
    </row>
    <row r="38" s="1" customFormat="true" ht="28.8" hidden="false" customHeight="true" outlineLevel="0" collapsed="false">
      <c r="A38" s="4" t="n">
        <v>17</v>
      </c>
      <c r="B38" s="4" t="n">
        <v>0</v>
      </c>
      <c r="C38" s="4" t="n">
        <v>91</v>
      </c>
      <c r="D38" s="5" t="s">
        <v>12</v>
      </c>
      <c r="E38" s="6" t="n">
        <v>2246375</v>
      </c>
      <c r="F38" s="5" t="s">
        <v>37</v>
      </c>
      <c r="G38" s="7" t="n">
        <v>0.3499</v>
      </c>
      <c r="H38" s="6" t="n">
        <v>409339.4444</v>
      </c>
      <c r="I38" s="6" t="n">
        <v>139975.1381</v>
      </c>
      <c r="J38" s="8" t="n">
        <v>139975.1381</v>
      </c>
      <c r="K38" s="1" t="s">
        <v>63</v>
      </c>
      <c r="L38" s="1" t="s">
        <v>23</v>
      </c>
    </row>
    <row r="39" customFormat="false" ht="10.2" hidden="false" customHeight="false" outlineLevel="0" collapsed="false">
      <c r="I39" s="18" t="n">
        <f aca="false">SUM(I38)</f>
        <v>139975.1381</v>
      </c>
    </row>
    <row r="43" customFormat="false" ht="21.6" hidden="false" customHeight="true" outlineLevel="0" collapsed="false">
      <c r="A43" s="19" t="s">
        <v>64</v>
      </c>
      <c r="B43" s="19" t="s">
        <v>65</v>
      </c>
      <c r="C43" s="19" t="s">
        <v>66</v>
      </c>
      <c r="D43" s="1" t="s">
        <v>67</v>
      </c>
      <c r="E43" s="1" t="s">
        <v>68</v>
      </c>
      <c r="F43" s="1" t="s">
        <v>69</v>
      </c>
      <c r="K43" s="20" t="n">
        <v>1141.96</v>
      </c>
      <c r="L43" s="1" t="n">
        <f aca="false">+K43*0.45</f>
        <v>513.882</v>
      </c>
    </row>
    <row r="44" customFormat="false" ht="21.6" hidden="false" customHeight="true" outlineLevel="0" collapsed="false">
      <c r="A44" s="19" t="n">
        <v>6</v>
      </c>
      <c r="B44" s="19" t="s">
        <v>22</v>
      </c>
      <c r="C44" s="21" t="n">
        <v>63729.2169</v>
      </c>
      <c r="D44" s="1" t="n">
        <v>116</v>
      </c>
      <c r="E44" s="1" t="n">
        <f aca="false">+E49/$C$49</f>
        <v>0.000737946741953257</v>
      </c>
      <c r="F44" s="20" t="n">
        <f aca="false">+C44*E44</f>
        <v>47.0287679785874</v>
      </c>
      <c r="G44" s="20" t="n">
        <v>8687.44</v>
      </c>
      <c r="H44" s="20" t="n">
        <f aca="false">+F44-G44</f>
        <v>-8640.41123202141</v>
      </c>
    </row>
    <row r="45" customFormat="false" ht="21.6" hidden="false" customHeight="true" outlineLevel="0" collapsed="false">
      <c r="A45" s="19" t="n">
        <v>9</v>
      </c>
      <c r="B45" s="19" t="s">
        <v>36</v>
      </c>
      <c r="C45" s="22" t="n">
        <v>290017.3877</v>
      </c>
      <c r="D45" s="1" t="n">
        <v>116</v>
      </c>
      <c r="E45" s="1" t="n">
        <f aca="false">$E$44</f>
        <v>0.000737946741953257</v>
      </c>
      <c r="F45" s="20" t="n">
        <f aca="false">+C45*E45</f>
        <v>214.01738636301</v>
      </c>
      <c r="G45" s="20" t="n">
        <v>16059.13</v>
      </c>
      <c r="H45" s="20" t="n">
        <f aca="false">+F45-G45</f>
        <v>-15845.112613637</v>
      </c>
    </row>
    <row r="46" customFormat="false" ht="21.6" hidden="false" customHeight="true" outlineLevel="0" collapsed="false">
      <c r="A46" s="19" t="n">
        <v>11</v>
      </c>
      <c r="B46" s="19" t="s">
        <v>40</v>
      </c>
      <c r="C46" s="22" t="n">
        <v>70272.6462</v>
      </c>
      <c r="D46" s="1" t="n">
        <v>116</v>
      </c>
      <c r="E46" s="1" t="n">
        <f aca="false">$E$44</f>
        <v>0.000737946741953257</v>
      </c>
      <c r="F46" s="20" t="n">
        <f aca="false">+C46*E46</f>
        <v>51.8574703117239</v>
      </c>
      <c r="G46" s="20" t="n">
        <v>10860.08</v>
      </c>
      <c r="H46" s="20" t="n">
        <f aca="false">+F46-G46</f>
        <v>-10808.2225296883</v>
      </c>
    </row>
    <row r="47" customFormat="false" ht="21.6" hidden="false" customHeight="true" outlineLevel="0" collapsed="false">
      <c r="A47" s="19" t="n">
        <v>16</v>
      </c>
      <c r="B47" s="19" t="s">
        <v>51</v>
      </c>
      <c r="C47" s="22" t="n">
        <v>209747.0853</v>
      </c>
      <c r="D47" s="1" t="n">
        <v>116</v>
      </c>
      <c r="E47" s="1" t="n">
        <f aca="false">$E$44</f>
        <v>0.000737946741953257</v>
      </c>
      <c r="F47" s="20" t="n">
        <f aca="false">+C47*E47</f>
        <v>154.782178231327</v>
      </c>
    </row>
    <row r="48" customFormat="false" ht="21.6" hidden="false" customHeight="true" outlineLevel="0" collapsed="false">
      <c r="A48" s="19" t="n">
        <v>17</v>
      </c>
      <c r="B48" s="19" t="s">
        <v>63</v>
      </c>
      <c r="C48" s="22" t="n">
        <v>139975.1381</v>
      </c>
      <c r="D48" s="1" t="n">
        <v>116</v>
      </c>
      <c r="E48" s="1" t="n">
        <f aca="false">$E$44</f>
        <v>0.000737946741953257</v>
      </c>
      <c r="F48" s="20" t="n">
        <f aca="false">+C48*E48</f>
        <v>103.294197115352</v>
      </c>
    </row>
    <row r="49" customFormat="false" ht="16.2" hidden="false" customHeight="true" outlineLevel="0" collapsed="false">
      <c r="C49" s="18" t="n">
        <f aca="false">SUM(C44:C48)</f>
        <v>773741.4742</v>
      </c>
      <c r="E49" s="20" t="n">
        <v>570.98</v>
      </c>
    </row>
    <row r="50" customFormat="false" ht="15" hidden="false" customHeight="true" outlineLevel="0" collapsed="false">
      <c r="E50" s="20"/>
    </row>
    <row r="51" customFormat="false" ht="10.2" hidden="false" customHeight="false" outlineLevel="0" collapsed="false">
      <c r="E51" s="20"/>
    </row>
    <row r="52" customFormat="false" ht="10.2" hidden="false" customHeight="false" outlineLevel="0" collapsed="false">
      <c r="C52" s="23"/>
      <c r="E52" s="20"/>
    </row>
    <row r="54" customFormat="false" ht="10.2" hidden="false" customHeight="false" outlineLevel="0" collapsed="false">
      <c r="I54" s="1" t="n">
        <v>2736203.99</v>
      </c>
    </row>
    <row r="55" customFormat="false" ht="10.2" hidden="false" customHeight="false" outlineLevel="0" collapsed="false">
      <c r="C55" s="20" t="n">
        <v>1141.96</v>
      </c>
      <c r="D55" s="1" t="n">
        <f aca="false">+C55*0.5</f>
        <v>570.98</v>
      </c>
    </row>
    <row r="59" customFormat="false" ht="15.6" hidden="false" customHeight="false" outlineLevel="0" collapsed="false">
      <c r="F59" s="24" t="n">
        <v>279735.13</v>
      </c>
    </row>
    <row r="60" customFormat="false" ht="15.6" hidden="false" customHeight="false" outlineLevel="0" collapsed="false">
      <c r="F60" s="25" t="n">
        <v>1402.66</v>
      </c>
    </row>
    <row r="61" customFormat="false" ht="15.6" hidden="false" customHeight="false" outlineLevel="0" collapsed="false">
      <c r="F61" s="24"/>
    </row>
    <row r="62" customFormat="false" ht="15.6" hidden="false" customHeight="false" outlineLevel="0" collapsed="false">
      <c r="F62" s="25" t="n">
        <v>1436.26</v>
      </c>
    </row>
    <row r="64" customFormat="false" ht="18" hidden="false" customHeight="false" outlineLevel="0" collapsed="false">
      <c r="F64" s="26" t="n">
        <f aca="false">SUM(F59:F63)</f>
        <v>282574.05</v>
      </c>
    </row>
  </sheetData>
  <autoFilter ref="A1:L3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F92" activeCellId="0" sqref="F92"/>
    </sheetView>
  </sheetViews>
  <sheetFormatPr defaultColWidth="9.16015625" defaultRowHeight="10.2" zeroHeight="false" outlineLevelRow="0" outlineLevelCol="0"/>
  <cols>
    <col collapsed="false" customWidth="true" hidden="false" outlineLevel="0" max="2" min="2" style="1" width="36.61"/>
    <col collapsed="false" customWidth="true" hidden="false" outlineLevel="0" max="3" min="3" style="1" width="24.86"/>
    <col collapsed="false" customWidth="true" hidden="false" outlineLevel="0" max="5" min="5" style="1" width="15.99"/>
    <col collapsed="false" customWidth="true" hidden="false" outlineLevel="0" max="6" min="6" style="1" width="20.24"/>
    <col collapsed="false" customWidth="true" hidden="false" outlineLevel="0" max="10" min="10" style="1" width="15.61"/>
    <col collapsed="false" customWidth="true" hidden="false" outlineLevel="0" max="11" min="11" style="1" width="39.12"/>
    <col collapsed="false" customWidth="true" hidden="false" outlineLevel="0" max="12" min="12" style="1" width="21.99"/>
  </cols>
  <sheetData>
    <row r="1" s="1" customFormat="true" ht="33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2" t="s">
        <v>7</v>
      </c>
      <c r="I1" s="2" t="s">
        <v>8</v>
      </c>
      <c r="J1" s="2" t="s">
        <v>9</v>
      </c>
      <c r="K1" s="1" t="s">
        <v>10</v>
      </c>
      <c r="L1" s="1" t="s">
        <v>11</v>
      </c>
    </row>
    <row r="2" s="1" customFormat="true" ht="15.75" hidden="false" customHeight="true" outlineLevel="0" collapsed="false">
      <c r="A2" s="4" t="n">
        <v>7</v>
      </c>
      <c r="B2" s="4" t="n">
        <v>0</v>
      </c>
      <c r="C2" s="4" t="n">
        <v>90</v>
      </c>
      <c r="D2" s="5" t="s">
        <v>12</v>
      </c>
      <c r="E2" s="6" t="n">
        <v>303250</v>
      </c>
      <c r="F2" s="5" t="s">
        <v>25</v>
      </c>
      <c r="G2" s="7" t="n">
        <v>0.2411</v>
      </c>
      <c r="H2" s="6" t="n">
        <v>722.0238</v>
      </c>
      <c r="I2" s="6" t="n">
        <v>170.146</v>
      </c>
      <c r="J2" s="8" t="n">
        <v>170.146</v>
      </c>
    </row>
    <row r="3" s="1" customFormat="true" ht="15.75" hidden="false" customHeight="true" outlineLevel="0" collapsed="false">
      <c r="A3" s="4" t="n">
        <v>7</v>
      </c>
      <c r="B3" s="4" t="n">
        <v>0</v>
      </c>
      <c r="C3" s="4" t="n">
        <v>91</v>
      </c>
      <c r="D3" s="5" t="s">
        <v>12</v>
      </c>
      <c r="E3" s="6" t="n">
        <v>2246375</v>
      </c>
      <c r="F3" s="5" t="s">
        <v>26</v>
      </c>
      <c r="G3" s="7" t="n">
        <v>0.3499</v>
      </c>
      <c r="H3" s="6" t="n">
        <v>175966.0417</v>
      </c>
      <c r="I3" s="6" t="n">
        <v>60172.2392</v>
      </c>
      <c r="J3" s="8" t="n">
        <v>60172.2392</v>
      </c>
      <c r="K3" s="1" t="s">
        <v>27</v>
      </c>
      <c r="L3" s="1" t="s">
        <v>28</v>
      </c>
    </row>
    <row r="4" s="1" customFormat="true" ht="15.75" hidden="false" customHeight="true" outlineLevel="0" collapsed="false">
      <c r="A4" s="4" t="n">
        <v>7</v>
      </c>
      <c r="B4" s="4" t="n">
        <v>0</v>
      </c>
      <c r="C4" s="4" t="n">
        <v>91</v>
      </c>
      <c r="D4" s="5" t="s">
        <v>12</v>
      </c>
      <c r="E4" s="6" t="n">
        <v>2246375</v>
      </c>
      <c r="F4" s="5" t="s">
        <v>25</v>
      </c>
      <c r="G4" s="7" t="n">
        <v>0.3499</v>
      </c>
      <c r="H4" s="6" t="n">
        <v>5348.5119</v>
      </c>
      <c r="I4" s="6" t="n">
        <v>1828.9434</v>
      </c>
      <c r="J4" s="8" t="n">
        <v>1828.9434</v>
      </c>
    </row>
    <row r="5" s="1" customFormat="true" ht="15.75" hidden="false" customHeight="true" outlineLevel="0" collapsed="false">
      <c r="A5" s="4" t="n">
        <v>7</v>
      </c>
      <c r="B5" s="4" t="n">
        <v>0</v>
      </c>
      <c r="C5" s="4" t="n">
        <v>92</v>
      </c>
      <c r="D5" s="5" t="s">
        <v>12</v>
      </c>
      <c r="E5" s="6" t="n">
        <v>130750</v>
      </c>
      <c r="F5" s="5" t="s">
        <v>25</v>
      </c>
      <c r="G5" s="7" t="n">
        <v>0.532</v>
      </c>
      <c r="H5" s="6" t="n">
        <v>311.3095</v>
      </c>
      <c r="I5" s="6" t="n">
        <v>161.8406</v>
      </c>
      <c r="J5" s="8" t="n">
        <v>161.8406</v>
      </c>
    </row>
    <row r="6" s="1" customFormat="true" ht="15.75" hidden="false" customHeight="true" outlineLevel="0" collapsed="false">
      <c r="A6" s="4" t="n">
        <v>7</v>
      </c>
      <c r="B6" s="4" t="n">
        <v>0</v>
      </c>
      <c r="C6" s="4" t="n">
        <v>93</v>
      </c>
      <c r="D6" s="5" t="s">
        <v>12</v>
      </c>
      <c r="E6" s="6" t="n">
        <v>899625</v>
      </c>
      <c r="F6" s="5" t="s">
        <v>26</v>
      </c>
      <c r="G6" s="7" t="n">
        <v>0.4273</v>
      </c>
      <c r="H6" s="6" t="n">
        <v>70470.625</v>
      </c>
      <c r="I6" s="6" t="n">
        <v>29423.9273</v>
      </c>
      <c r="J6" s="8" t="n">
        <v>29423.9273</v>
      </c>
    </row>
    <row r="7" s="1" customFormat="true" ht="15.75" hidden="false" customHeight="true" outlineLevel="0" collapsed="false">
      <c r="A7" s="4" t="n">
        <v>7</v>
      </c>
      <c r="B7" s="4" t="n">
        <v>0</v>
      </c>
      <c r="C7" s="4" t="n">
        <v>93</v>
      </c>
      <c r="D7" s="5" t="s">
        <v>12</v>
      </c>
      <c r="E7" s="6" t="n">
        <v>899625</v>
      </c>
      <c r="F7" s="5" t="s">
        <v>25</v>
      </c>
      <c r="G7" s="7" t="n">
        <v>0.4273</v>
      </c>
      <c r="H7" s="6" t="n">
        <v>2141.9643</v>
      </c>
      <c r="I7" s="6" t="n">
        <v>894.3443</v>
      </c>
      <c r="J7" s="8" t="n">
        <v>894.3443</v>
      </c>
    </row>
    <row r="8" s="1" customFormat="true" ht="15.75" hidden="false" customHeight="true" outlineLevel="0" collapsed="false">
      <c r="A8" s="4" t="n">
        <v>7</v>
      </c>
      <c r="B8" s="4" t="n">
        <v>0</v>
      </c>
      <c r="C8" s="4" t="n">
        <v>94</v>
      </c>
      <c r="D8" s="5" t="s">
        <v>12</v>
      </c>
      <c r="E8" s="6" t="n">
        <v>451875</v>
      </c>
      <c r="F8" s="5" t="s">
        <v>26</v>
      </c>
      <c r="G8" s="7" t="n">
        <v>0.4308</v>
      </c>
      <c r="H8" s="6" t="n">
        <v>35396.875</v>
      </c>
      <c r="I8" s="6" t="n">
        <v>14901.9025</v>
      </c>
      <c r="J8" s="8" t="n">
        <v>14901.9025</v>
      </c>
    </row>
    <row r="9" s="1" customFormat="true" ht="15.75" hidden="false" customHeight="true" outlineLevel="0" collapsed="false">
      <c r="A9" s="4" t="n">
        <v>7</v>
      </c>
      <c r="B9" s="4" t="n">
        <v>0</v>
      </c>
      <c r="C9" s="4" t="n">
        <v>94</v>
      </c>
      <c r="D9" s="5" t="s">
        <v>12</v>
      </c>
      <c r="E9" s="6" t="n">
        <v>451875</v>
      </c>
      <c r="F9" s="5" t="s">
        <v>25</v>
      </c>
      <c r="G9" s="7" t="n">
        <v>0.4308</v>
      </c>
      <c r="H9" s="6" t="n">
        <v>1075.8929</v>
      </c>
      <c r="I9" s="6" t="n">
        <v>452.9454</v>
      </c>
      <c r="J9" s="8" t="n">
        <v>452.9454</v>
      </c>
    </row>
    <row r="10" s="1" customFormat="true" ht="15.75" hidden="false" customHeight="true" outlineLevel="0" collapsed="false">
      <c r="A10" s="4" t="n">
        <v>7</v>
      </c>
      <c r="B10" s="4" t="n">
        <v>0</v>
      </c>
      <c r="C10" s="4" t="n">
        <v>95</v>
      </c>
      <c r="D10" s="5" t="s">
        <v>12</v>
      </c>
      <c r="E10" s="6" t="n">
        <v>3397398.96</v>
      </c>
      <c r="F10" s="5" t="s">
        <v>26</v>
      </c>
      <c r="G10" s="7" t="n">
        <v>0.3366</v>
      </c>
      <c r="H10" s="6" t="n">
        <v>266129.5852</v>
      </c>
      <c r="I10" s="6" t="n">
        <v>87538.5116</v>
      </c>
      <c r="J10" s="8" t="n">
        <v>87538.5116</v>
      </c>
    </row>
    <row r="11" s="1" customFormat="true" ht="15.75" hidden="false" customHeight="true" outlineLevel="0" collapsed="false">
      <c r="A11" s="4" t="n">
        <v>7</v>
      </c>
      <c r="B11" s="4" t="n">
        <v>0</v>
      </c>
      <c r="C11" s="4" t="n">
        <v>95</v>
      </c>
      <c r="D11" s="5" t="s">
        <v>12</v>
      </c>
      <c r="E11" s="6" t="n">
        <v>3397398.96</v>
      </c>
      <c r="F11" s="5" t="s">
        <v>25</v>
      </c>
      <c r="G11" s="7" t="n">
        <v>0.3366</v>
      </c>
      <c r="H11" s="6" t="n">
        <v>8089.0451</v>
      </c>
      <c r="I11" s="6" t="n">
        <v>2660.745</v>
      </c>
      <c r="J11" s="8" t="n">
        <v>2660.745</v>
      </c>
    </row>
    <row r="12" s="1" customFormat="true" ht="15.75" hidden="false" customHeight="true" outlineLevel="0" collapsed="false">
      <c r="A12" s="4" t="n">
        <v>7</v>
      </c>
      <c r="B12" s="4" t="n">
        <v>0</v>
      </c>
      <c r="C12" s="4" t="n">
        <v>96</v>
      </c>
      <c r="D12" s="5" t="s">
        <v>12</v>
      </c>
      <c r="E12" s="6" t="n">
        <v>117500</v>
      </c>
      <c r="F12" s="5" t="s">
        <v>26</v>
      </c>
      <c r="G12" s="7" t="n">
        <v>0.5239</v>
      </c>
      <c r="H12" s="6" t="n">
        <v>9204.1667</v>
      </c>
      <c r="I12" s="6" t="n">
        <v>4711.9199</v>
      </c>
      <c r="J12" s="8" t="n">
        <v>4711.9199</v>
      </c>
    </row>
    <row r="13" s="1" customFormat="true" ht="15.75" hidden="false" customHeight="true" outlineLevel="0" collapsed="false">
      <c r="A13" s="4" t="n">
        <v>7</v>
      </c>
      <c r="B13" s="4" t="n">
        <v>0</v>
      </c>
      <c r="C13" s="4" t="n">
        <v>96</v>
      </c>
      <c r="D13" s="5" t="s">
        <v>12</v>
      </c>
      <c r="E13" s="6" t="n">
        <v>117500</v>
      </c>
      <c r="F13" s="5" t="s">
        <v>25</v>
      </c>
      <c r="G13" s="7" t="n">
        <v>0.5239</v>
      </c>
      <c r="H13" s="6" t="n">
        <v>279.7619</v>
      </c>
      <c r="I13" s="6" t="n">
        <v>143.2195</v>
      </c>
      <c r="J13" s="8" t="n">
        <v>143.2195</v>
      </c>
    </row>
    <row r="14" s="1" customFormat="true" ht="15.75" hidden="false" customHeight="true" outlineLevel="0" collapsed="false">
      <c r="A14" s="4" t="n">
        <v>7</v>
      </c>
      <c r="B14" s="4" t="n">
        <v>0</v>
      </c>
      <c r="C14" s="4" t="n">
        <v>97</v>
      </c>
      <c r="D14" s="5" t="s">
        <v>12</v>
      </c>
      <c r="E14" s="6" t="n">
        <v>44125</v>
      </c>
      <c r="F14" s="5" t="s">
        <v>25</v>
      </c>
      <c r="G14" s="7" t="n">
        <v>0.2931</v>
      </c>
      <c r="H14" s="6" t="n">
        <v>105.0595</v>
      </c>
      <c r="I14" s="6" t="n">
        <v>30.0902</v>
      </c>
      <c r="J14" s="8" t="n">
        <v>30.0902</v>
      </c>
    </row>
    <row r="15" s="1" customFormat="true" ht="15.75" hidden="false" customHeight="true" outlineLevel="0" collapsed="false">
      <c r="A15" s="4" t="n">
        <v>7</v>
      </c>
      <c r="B15" s="4" t="n">
        <v>0</v>
      </c>
      <c r="C15" s="4" t="n">
        <v>98</v>
      </c>
      <c r="D15" s="5" t="s">
        <v>12</v>
      </c>
      <c r="E15" s="6" t="n">
        <v>1748875</v>
      </c>
      <c r="F15" s="5" t="s">
        <v>29</v>
      </c>
      <c r="G15" s="7" t="n">
        <v>0.2942</v>
      </c>
      <c r="H15" s="6" t="n">
        <v>170879.6615</v>
      </c>
      <c r="I15" s="6" t="n">
        <v>49120.8584</v>
      </c>
      <c r="J15" s="8" t="n">
        <v>49120.8584</v>
      </c>
    </row>
    <row r="16" s="1" customFormat="true" ht="15.75" hidden="false" customHeight="true" outlineLevel="0" collapsed="false">
      <c r="A16" s="4" t="n">
        <v>7</v>
      </c>
      <c r="B16" s="4" t="n">
        <v>0</v>
      </c>
      <c r="C16" s="4" t="n">
        <v>98</v>
      </c>
      <c r="D16" s="5" t="s">
        <v>12</v>
      </c>
      <c r="E16" s="6" t="n">
        <v>1748875</v>
      </c>
      <c r="F16" s="5" t="s">
        <v>30</v>
      </c>
      <c r="G16" s="7" t="n">
        <v>0.2942</v>
      </c>
      <c r="H16" s="6" t="n">
        <v>53923.6458</v>
      </c>
      <c r="I16" s="6" t="n">
        <v>15500.8252</v>
      </c>
      <c r="J16" s="8" t="n">
        <v>15500.8252</v>
      </c>
    </row>
    <row r="17" s="1" customFormat="true" ht="15.75" hidden="false" customHeight="true" outlineLevel="0" collapsed="false">
      <c r="A17" s="4" t="n">
        <v>7</v>
      </c>
      <c r="B17" s="4" t="n">
        <v>0</v>
      </c>
      <c r="C17" s="4" t="n">
        <v>98</v>
      </c>
      <c r="D17" s="5" t="s">
        <v>12</v>
      </c>
      <c r="E17" s="6" t="n">
        <v>1748875</v>
      </c>
      <c r="F17" s="5" t="s">
        <v>25</v>
      </c>
      <c r="G17" s="7" t="n">
        <v>0.2942</v>
      </c>
      <c r="H17" s="6" t="n">
        <v>4163.9881</v>
      </c>
      <c r="I17" s="6" t="n">
        <v>1196.9749</v>
      </c>
      <c r="J17" s="8" t="n">
        <v>1196.9749</v>
      </c>
    </row>
    <row r="18" s="1" customFormat="true" ht="15.75" hidden="false" customHeight="true" outlineLevel="0" collapsed="false">
      <c r="A18" s="4" t="n">
        <v>7</v>
      </c>
      <c r="B18" s="4" t="n">
        <v>0</v>
      </c>
      <c r="C18" s="4" t="n">
        <v>99</v>
      </c>
      <c r="D18" s="5" t="s">
        <v>12</v>
      </c>
      <c r="E18" s="6" t="n">
        <v>941020.11</v>
      </c>
      <c r="F18" s="5" t="s">
        <v>26</v>
      </c>
      <c r="G18" s="7" t="n">
        <v>0.3123</v>
      </c>
      <c r="H18" s="6" t="n">
        <v>73713.2419</v>
      </c>
      <c r="I18" s="6" t="n">
        <v>22492.8019</v>
      </c>
      <c r="J18" s="8" t="n">
        <v>22492.8019</v>
      </c>
    </row>
    <row r="19" s="1" customFormat="true" ht="15.75" hidden="false" customHeight="true" outlineLevel="0" collapsed="false">
      <c r="A19" s="4" t="n">
        <v>7</v>
      </c>
      <c r="B19" s="4" t="n">
        <v>0</v>
      </c>
      <c r="C19" s="4" t="n">
        <v>99</v>
      </c>
      <c r="D19" s="5" t="s">
        <v>12</v>
      </c>
      <c r="E19" s="6" t="n">
        <v>941020.11</v>
      </c>
      <c r="F19" s="5" t="s">
        <v>25</v>
      </c>
      <c r="G19" s="7" t="n">
        <v>0.3123</v>
      </c>
      <c r="H19" s="6" t="n">
        <v>2240.5241</v>
      </c>
      <c r="I19" s="6" t="n">
        <v>683.6718</v>
      </c>
      <c r="J19" s="8" t="n">
        <v>683.6718</v>
      </c>
    </row>
    <row r="20" s="1" customFormat="true" ht="15.75" hidden="false" customHeight="true" outlineLevel="0" collapsed="false">
      <c r="A20" s="4"/>
      <c r="B20" s="4"/>
      <c r="C20" s="4"/>
      <c r="D20" s="5"/>
      <c r="E20" s="6"/>
      <c r="F20" s="5"/>
      <c r="G20" s="7"/>
      <c r="H20" s="6"/>
      <c r="I20" s="6"/>
      <c r="J20" s="27" t="n">
        <f aca="false">SUM(J2:J19)</f>
        <v>292085.9071</v>
      </c>
    </row>
    <row r="21" s="1" customFormat="true" ht="15.75" hidden="false" customHeight="true" outlineLevel="0" collapsed="false">
      <c r="A21" s="9" t="n">
        <v>8</v>
      </c>
      <c r="B21" s="9" t="n">
        <v>0</v>
      </c>
      <c r="C21" s="9" t="n">
        <v>91</v>
      </c>
      <c r="D21" s="10" t="s">
        <v>12</v>
      </c>
      <c r="E21" s="11" t="n">
        <v>2246375</v>
      </c>
      <c r="F21" s="10" t="s">
        <v>31</v>
      </c>
      <c r="G21" s="12" t="n">
        <v>0.3499</v>
      </c>
      <c r="H21" s="11" t="n">
        <v>84863.0556</v>
      </c>
      <c r="I21" s="11" t="n">
        <v>29019.2359</v>
      </c>
      <c r="J21" s="8" t="n">
        <v>29019.2359</v>
      </c>
      <c r="K21" s="1" t="s">
        <v>32</v>
      </c>
      <c r="L21" s="1" t="s">
        <v>33</v>
      </c>
    </row>
    <row r="22" s="1" customFormat="true" ht="15.75" hidden="false" customHeight="true" outlineLevel="0" collapsed="false">
      <c r="A22" s="9" t="n">
        <v>8</v>
      </c>
      <c r="B22" s="9" t="n">
        <v>0</v>
      </c>
      <c r="C22" s="9" t="n">
        <v>95</v>
      </c>
      <c r="D22" s="10" t="s">
        <v>12</v>
      </c>
      <c r="E22" s="11" t="n">
        <v>3397398.96</v>
      </c>
      <c r="F22" s="10" t="s">
        <v>31</v>
      </c>
      <c r="G22" s="12" t="n">
        <v>0.3366</v>
      </c>
      <c r="H22" s="11" t="n">
        <v>128346.1829</v>
      </c>
      <c r="I22" s="11" t="n">
        <v>42217.1545</v>
      </c>
      <c r="J22" s="8" t="n">
        <v>42217.1545</v>
      </c>
    </row>
    <row r="23" s="1" customFormat="true" ht="15.75" hidden="false" customHeight="true" outlineLevel="0" collapsed="false">
      <c r="A23" s="9"/>
      <c r="B23" s="9"/>
      <c r="C23" s="9"/>
      <c r="D23" s="10"/>
      <c r="E23" s="11"/>
      <c r="F23" s="10"/>
      <c r="G23" s="12"/>
      <c r="H23" s="11"/>
      <c r="I23" s="11"/>
      <c r="J23" s="27" t="n">
        <f aca="false">SUM(J21:J22)</f>
        <v>71236.3904</v>
      </c>
    </row>
    <row r="24" s="1" customFormat="true" ht="15.75" hidden="false" customHeight="true" outlineLevel="0" collapsed="false">
      <c r="A24" s="9" t="n">
        <v>10</v>
      </c>
      <c r="B24" s="9" t="n">
        <v>0</v>
      </c>
      <c r="C24" s="9" t="n">
        <v>90</v>
      </c>
      <c r="D24" s="10" t="s">
        <v>12</v>
      </c>
      <c r="E24" s="11" t="n">
        <v>303250</v>
      </c>
      <c r="F24" s="10" t="s">
        <v>38</v>
      </c>
      <c r="G24" s="12" t="n">
        <v>0.2411</v>
      </c>
      <c r="H24" s="11" t="n">
        <v>10613.75</v>
      </c>
      <c r="I24" s="11" t="n">
        <v>2501.1457</v>
      </c>
      <c r="J24" s="8" t="n">
        <v>2501.1457</v>
      </c>
    </row>
    <row r="25" s="1" customFormat="true" ht="15.75" hidden="false" customHeight="true" outlineLevel="0" collapsed="false">
      <c r="A25" s="9" t="n">
        <v>10</v>
      </c>
      <c r="B25" s="9" t="n">
        <v>0</v>
      </c>
      <c r="C25" s="9" t="n">
        <v>91</v>
      </c>
      <c r="D25" s="10" t="s">
        <v>12</v>
      </c>
      <c r="E25" s="11" t="n">
        <v>2246375</v>
      </c>
      <c r="F25" s="10" t="s">
        <v>39</v>
      </c>
      <c r="G25" s="12" t="n">
        <v>0.3499</v>
      </c>
      <c r="H25" s="11" t="n">
        <v>138526.4583</v>
      </c>
      <c r="I25" s="11" t="n">
        <v>47369.6351</v>
      </c>
      <c r="J25" s="8" t="n">
        <v>47369.6351</v>
      </c>
      <c r="K25" s="1" t="s">
        <v>40</v>
      </c>
      <c r="L25" s="1" t="s">
        <v>28</v>
      </c>
    </row>
    <row r="26" s="1" customFormat="true" ht="15.75" hidden="false" customHeight="true" outlineLevel="0" collapsed="false">
      <c r="A26" s="9" t="n">
        <v>10</v>
      </c>
      <c r="B26" s="9" t="n">
        <v>0</v>
      </c>
      <c r="C26" s="9" t="n">
        <v>91</v>
      </c>
      <c r="D26" s="10" t="s">
        <v>12</v>
      </c>
      <c r="E26" s="11" t="n">
        <v>2246375</v>
      </c>
      <c r="F26" s="10" t="s">
        <v>41</v>
      </c>
      <c r="G26" s="12" t="n">
        <v>0.3499</v>
      </c>
      <c r="H26" s="11" t="n">
        <v>172573.0794</v>
      </c>
      <c r="I26" s="11" t="n">
        <v>59012.0032</v>
      </c>
      <c r="J26" s="8" t="n">
        <v>59012.0032</v>
      </c>
    </row>
    <row r="27" s="1" customFormat="true" ht="15.75" hidden="false" customHeight="true" outlineLevel="0" collapsed="false">
      <c r="A27" s="9" t="n">
        <v>10</v>
      </c>
      <c r="B27" s="9" t="n">
        <v>0</v>
      </c>
      <c r="C27" s="9" t="n">
        <v>92</v>
      </c>
      <c r="D27" s="10" t="s">
        <v>12</v>
      </c>
      <c r="E27" s="11" t="n">
        <v>130750</v>
      </c>
      <c r="F27" s="10" t="s">
        <v>38</v>
      </c>
      <c r="G27" s="12" t="n">
        <v>0.532</v>
      </c>
      <c r="H27" s="11" t="n">
        <v>4576.25</v>
      </c>
      <c r="I27" s="11" t="n">
        <v>2379.0562</v>
      </c>
      <c r="J27" s="8" t="n">
        <v>2379.0562</v>
      </c>
    </row>
    <row r="28" s="1" customFormat="true" ht="15.75" hidden="false" customHeight="true" outlineLevel="0" collapsed="false">
      <c r="A28" s="9" t="n">
        <v>10</v>
      </c>
      <c r="B28" s="9" t="n">
        <v>0</v>
      </c>
      <c r="C28" s="9" t="n">
        <v>92</v>
      </c>
      <c r="D28" s="10" t="s">
        <v>12</v>
      </c>
      <c r="E28" s="11" t="n">
        <v>130750</v>
      </c>
      <c r="F28" s="10" t="s">
        <v>39</v>
      </c>
      <c r="G28" s="12" t="n">
        <v>0.532</v>
      </c>
      <c r="H28" s="11" t="n">
        <v>8062.9167</v>
      </c>
      <c r="I28" s="11" t="n">
        <v>4191.6705</v>
      </c>
      <c r="J28" s="8" t="n">
        <v>4191.6705</v>
      </c>
    </row>
    <row r="29" s="1" customFormat="true" ht="15.75" hidden="false" customHeight="true" outlineLevel="0" collapsed="false">
      <c r="A29" s="9" t="n">
        <v>10</v>
      </c>
      <c r="B29" s="9" t="n">
        <v>0</v>
      </c>
      <c r="C29" s="9" t="n">
        <v>93</v>
      </c>
      <c r="D29" s="10" t="s">
        <v>12</v>
      </c>
      <c r="E29" s="11" t="n">
        <v>899625</v>
      </c>
      <c r="F29" s="10" t="s">
        <v>39</v>
      </c>
      <c r="G29" s="12" t="n">
        <v>0.4273</v>
      </c>
      <c r="H29" s="11" t="n">
        <v>55476.875</v>
      </c>
      <c r="I29" s="11" t="n">
        <v>23163.5173</v>
      </c>
      <c r="J29" s="8" t="n">
        <v>23163.5173</v>
      </c>
    </row>
    <row r="30" s="1" customFormat="true" ht="15.75" hidden="false" customHeight="true" outlineLevel="0" collapsed="false">
      <c r="A30" s="9" t="n">
        <v>10</v>
      </c>
      <c r="B30" s="9" t="n">
        <v>0</v>
      </c>
      <c r="C30" s="9" t="n">
        <v>93</v>
      </c>
      <c r="D30" s="10" t="s">
        <v>12</v>
      </c>
      <c r="E30" s="11" t="n">
        <v>899625</v>
      </c>
      <c r="F30" s="10" t="s">
        <v>38</v>
      </c>
      <c r="G30" s="12" t="n">
        <v>0.4273</v>
      </c>
      <c r="H30" s="11" t="n">
        <v>31486.875</v>
      </c>
      <c r="I30" s="11" t="n">
        <v>13146.8612</v>
      </c>
      <c r="J30" s="8" t="n">
        <v>13146.8612</v>
      </c>
    </row>
    <row r="31" s="1" customFormat="true" ht="15.75" hidden="false" customHeight="true" outlineLevel="0" collapsed="false">
      <c r="A31" s="9" t="n">
        <v>10</v>
      </c>
      <c r="B31" s="9" t="n">
        <v>0</v>
      </c>
      <c r="C31" s="9" t="n">
        <v>94</v>
      </c>
      <c r="D31" s="10" t="s">
        <v>12</v>
      </c>
      <c r="E31" s="11" t="n">
        <v>451875</v>
      </c>
      <c r="F31" s="10" t="s">
        <v>38</v>
      </c>
      <c r="G31" s="12" t="n">
        <v>0.4308</v>
      </c>
      <c r="H31" s="11" t="n">
        <v>15815.625</v>
      </c>
      <c r="I31" s="11" t="n">
        <v>6658.2968</v>
      </c>
      <c r="J31" s="8" t="n">
        <v>6658.2968</v>
      </c>
    </row>
    <row r="32" s="1" customFormat="true" ht="15.75" hidden="false" customHeight="true" outlineLevel="0" collapsed="false">
      <c r="A32" s="9" t="n">
        <v>10</v>
      </c>
      <c r="B32" s="9" t="n">
        <v>0</v>
      </c>
      <c r="C32" s="9" t="n">
        <v>95</v>
      </c>
      <c r="D32" s="10" t="s">
        <v>12</v>
      </c>
      <c r="E32" s="11" t="n">
        <v>3397398.96</v>
      </c>
      <c r="F32" s="10" t="s">
        <v>38</v>
      </c>
      <c r="G32" s="12" t="n">
        <v>0.3366</v>
      </c>
      <c r="H32" s="11" t="n">
        <v>118908.9636</v>
      </c>
      <c r="I32" s="11" t="n">
        <v>39112.952</v>
      </c>
      <c r="J32" s="8" t="n">
        <v>39112.952</v>
      </c>
    </row>
    <row r="33" s="1" customFormat="true" ht="15.75" hidden="false" customHeight="true" outlineLevel="0" collapsed="false">
      <c r="A33" s="9" t="n">
        <v>10</v>
      </c>
      <c r="B33" s="9" t="n">
        <v>0</v>
      </c>
      <c r="C33" s="9" t="n">
        <v>96</v>
      </c>
      <c r="D33" s="10" t="s">
        <v>12</v>
      </c>
      <c r="E33" s="11" t="n">
        <v>117500</v>
      </c>
      <c r="F33" s="10" t="s">
        <v>38</v>
      </c>
      <c r="G33" s="12" t="n">
        <v>0.5239</v>
      </c>
      <c r="H33" s="11" t="n">
        <v>4112.5</v>
      </c>
      <c r="I33" s="11" t="n">
        <v>2105.3259</v>
      </c>
      <c r="J33" s="8" t="n">
        <v>2105.3259</v>
      </c>
    </row>
    <row r="34" s="1" customFormat="true" ht="15.75" hidden="false" customHeight="true" outlineLevel="0" collapsed="false">
      <c r="A34" s="9" t="n">
        <v>10</v>
      </c>
      <c r="B34" s="9" t="n">
        <v>0</v>
      </c>
      <c r="C34" s="9" t="n">
        <v>97</v>
      </c>
      <c r="D34" s="10" t="s">
        <v>12</v>
      </c>
      <c r="E34" s="11" t="n">
        <v>44125</v>
      </c>
      <c r="F34" s="10" t="s">
        <v>39</v>
      </c>
      <c r="G34" s="12" t="n">
        <v>0.2931</v>
      </c>
      <c r="H34" s="11" t="n">
        <v>2721.0417</v>
      </c>
      <c r="I34" s="11" t="n">
        <v>779.3358</v>
      </c>
      <c r="J34" s="8" t="n">
        <v>779.3358</v>
      </c>
    </row>
    <row r="35" s="1" customFormat="true" ht="15.75" hidden="false" customHeight="true" outlineLevel="0" collapsed="false">
      <c r="A35" s="9" t="n">
        <v>10</v>
      </c>
      <c r="B35" s="9" t="n">
        <v>0</v>
      </c>
      <c r="C35" s="9" t="n">
        <v>98</v>
      </c>
      <c r="D35" s="10" t="s">
        <v>12</v>
      </c>
      <c r="E35" s="11" t="n">
        <v>1748875</v>
      </c>
      <c r="F35" s="10" t="s">
        <v>39</v>
      </c>
      <c r="G35" s="12" t="n">
        <v>0.2942</v>
      </c>
      <c r="H35" s="11" t="n">
        <v>107847.2917</v>
      </c>
      <c r="I35" s="11" t="n">
        <v>31001.6505</v>
      </c>
      <c r="J35" s="8" t="n">
        <v>31001.6505</v>
      </c>
    </row>
    <row r="36" s="1" customFormat="true" ht="15.75" hidden="false" customHeight="true" outlineLevel="0" collapsed="false">
      <c r="A36" s="9" t="n">
        <v>10</v>
      </c>
      <c r="B36" s="9" t="n">
        <v>0</v>
      </c>
      <c r="C36" s="9" t="n">
        <v>99</v>
      </c>
      <c r="D36" s="10" t="s">
        <v>12</v>
      </c>
      <c r="E36" s="11" t="n">
        <v>941020.11</v>
      </c>
      <c r="F36" s="10" t="s">
        <v>38</v>
      </c>
      <c r="G36" s="12" t="n">
        <v>0.3123</v>
      </c>
      <c r="H36" s="11" t="n">
        <v>32935.7038</v>
      </c>
      <c r="I36" s="11" t="n">
        <v>10049.9753</v>
      </c>
      <c r="J36" s="8" t="n">
        <v>10049.9753</v>
      </c>
    </row>
    <row r="37" s="1" customFormat="true" ht="15.75" hidden="false" customHeight="true" outlineLevel="0" collapsed="false">
      <c r="A37" s="9"/>
      <c r="B37" s="9"/>
      <c r="C37" s="9"/>
      <c r="D37" s="10"/>
      <c r="E37" s="11"/>
      <c r="F37" s="10"/>
      <c r="G37" s="12"/>
      <c r="H37" s="11"/>
      <c r="I37" s="11"/>
      <c r="J37" s="28" t="n">
        <f aca="false">SUM(J24:J36)</f>
        <v>241471.4255</v>
      </c>
    </row>
    <row r="38" s="1" customFormat="true" ht="15.75" hidden="false" customHeight="true" outlineLevel="0" collapsed="false">
      <c r="A38" s="9" t="n">
        <v>12</v>
      </c>
      <c r="B38" s="9" t="n">
        <v>0</v>
      </c>
      <c r="C38" s="9" t="n">
        <v>90</v>
      </c>
      <c r="D38" s="10" t="s">
        <v>12</v>
      </c>
      <c r="E38" s="11" t="n">
        <v>303250</v>
      </c>
      <c r="F38" s="10" t="s">
        <v>44</v>
      </c>
      <c r="G38" s="12" t="n">
        <v>0.2411</v>
      </c>
      <c r="H38" s="11" t="n">
        <v>22069.8611</v>
      </c>
      <c r="I38" s="11" t="n">
        <v>5200.795</v>
      </c>
      <c r="J38" s="8" t="n">
        <v>5200.795</v>
      </c>
    </row>
    <row r="39" s="1" customFormat="true" ht="15.75" hidden="false" customHeight="true" outlineLevel="0" collapsed="false">
      <c r="A39" s="9" t="n">
        <v>12</v>
      </c>
      <c r="B39" s="9" t="n">
        <v>0</v>
      </c>
      <c r="C39" s="9" t="n">
        <v>91</v>
      </c>
      <c r="D39" s="10" t="s">
        <v>12</v>
      </c>
      <c r="E39" s="11" t="n">
        <v>2246375</v>
      </c>
      <c r="F39" s="10" t="s">
        <v>38</v>
      </c>
      <c r="G39" s="12" t="n">
        <v>0.3499</v>
      </c>
      <c r="H39" s="11" t="n">
        <v>78623.125</v>
      </c>
      <c r="I39" s="11" t="n">
        <v>26885.4686</v>
      </c>
      <c r="J39" s="8" t="n">
        <v>26885.4686</v>
      </c>
      <c r="K39" s="1" t="s">
        <v>45</v>
      </c>
      <c r="L39" s="1" t="s">
        <v>28</v>
      </c>
    </row>
    <row r="40" s="1" customFormat="true" ht="15.75" hidden="false" customHeight="true" outlineLevel="0" collapsed="false">
      <c r="A40" s="9" t="n">
        <v>12</v>
      </c>
      <c r="B40" s="9" t="n">
        <v>0</v>
      </c>
      <c r="C40" s="9" t="n">
        <v>92</v>
      </c>
      <c r="D40" s="10" t="s">
        <v>12</v>
      </c>
      <c r="E40" s="11" t="n">
        <v>130750</v>
      </c>
      <c r="F40" s="10" t="s">
        <v>44</v>
      </c>
      <c r="G40" s="12" t="n">
        <v>0.532</v>
      </c>
      <c r="H40" s="11" t="n">
        <v>9515.6944</v>
      </c>
      <c r="I40" s="11" t="n">
        <v>4946.9264</v>
      </c>
      <c r="J40" s="8" t="n">
        <v>4946.9264</v>
      </c>
    </row>
    <row r="41" s="1" customFormat="true" ht="15.75" hidden="false" customHeight="true" outlineLevel="0" collapsed="false">
      <c r="A41" s="9" t="n">
        <v>12</v>
      </c>
      <c r="B41" s="9" t="n">
        <v>0</v>
      </c>
      <c r="C41" s="9" t="n">
        <v>93</v>
      </c>
      <c r="D41" s="10" t="s">
        <v>12</v>
      </c>
      <c r="E41" s="11" t="n">
        <v>899625</v>
      </c>
      <c r="F41" s="10" t="s">
        <v>44</v>
      </c>
      <c r="G41" s="12" t="n">
        <v>0.4273</v>
      </c>
      <c r="H41" s="11" t="n">
        <v>65472.7083</v>
      </c>
      <c r="I41" s="11" t="n">
        <v>27337.124</v>
      </c>
      <c r="J41" s="8" t="n">
        <v>27337.124</v>
      </c>
    </row>
    <row r="42" s="1" customFormat="true" ht="15.75" hidden="false" customHeight="true" outlineLevel="0" collapsed="false">
      <c r="A42" s="9" t="n">
        <v>12</v>
      </c>
      <c r="B42" s="9" t="n">
        <v>0</v>
      </c>
      <c r="C42" s="9" t="n">
        <v>94</v>
      </c>
      <c r="D42" s="10" t="s">
        <v>12</v>
      </c>
      <c r="E42" s="11" t="n">
        <v>451875</v>
      </c>
      <c r="F42" s="10" t="s">
        <v>44</v>
      </c>
      <c r="G42" s="12" t="n">
        <v>0.4308</v>
      </c>
      <c r="H42" s="11" t="n">
        <v>32886.4583</v>
      </c>
      <c r="I42" s="11" t="n">
        <v>13845.0299</v>
      </c>
      <c r="J42" s="8" t="n">
        <v>13845.0299</v>
      </c>
    </row>
    <row r="43" s="1" customFormat="true" ht="15.75" hidden="false" customHeight="true" outlineLevel="0" collapsed="false">
      <c r="A43" s="9" t="n">
        <v>12</v>
      </c>
      <c r="B43" s="9" t="n">
        <v>0</v>
      </c>
      <c r="C43" s="9" t="n">
        <v>95</v>
      </c>
      <c r="D43" s="10" t="s">
        <v>12</v>
      </c>
      <c r="E43" s="11" t="n">
        <v>3397398.96</v>
      </c>
      <c r="F43" s="10" t="s">
        <v>38</v>
      </c>
      <c r="G43" s="12" t="n">
        <v>0.3366</v>
      </c>
      <c r="H43" s="11" t="n">
        <v>118908.9636</v>
      </c>
      <c r="I43" s="11" t="n">
        <v>39112.952</v>
      </c>
      <c r="J43" s="8" t="n">
        <v>39112.952</v>
      </c>
    </row>
    <row r="44" s="1" customFormat="true" ht="15.75" hidden="false" customHeight="true" outlineLevel="0" collapsed="false">
      <c r="A44" s="9" t="n">
        <v>12</v>
      </c>
      <c r="B44" s="9" t="n">
        <v>0</v>
      </c>
      <c r="C44" s="9" t="n">
        <v>96</v>
      </c>
      <c r="D44" s="10" t="s">
        <v>12</v>
      </c>
      <c r="E44" s="11" t="n">
        <v>117500</v>
      </c>
      <c r="F44" s="10" t="s">
        <v>44</v>
      </c>
      <c r="G44" s="12" t="n">
        <v>0.5239</v>
      </c>
      <c r="H44" s="11" t="n">
        <v>8551.3889</v>
      </c>
      <c r="I44" s="11" t="n">
        <v>4377.7412</v>
      </c>
      <c r="J44" s="8" t="n">
        <v>4377.7412</v>
      </c>
    </row>
    <row r="45" s="1" customFormat="true" ht="15.75" hidden="false" customHeight="true" outlineLevel="0" collapsed="false">
      <c r="A45" s="9" t="n">
        <v>12</v>
      </c>
      <c r="B45" s="9" t="n">
        <v>0</v>
      </c>
      <c r="C45" s="9" t="n">
        <v>97</v>
      </c>
      <c r="D45" s="10" t="s">
        <v>12</v>
      </c>
      <c r="E45" s="11" t="n">
        <v>44125</v>
      </c>
      <c r="F45" s="10" t="s">
        <v>44</v>
      </c>
      <c r="G45" s="12" t="n">
        <v>0.2931</v>
      </c>
      <c r="H45" s="11" t="n">
        <v>3211.3194</v>
      </c>
      <c r="I45" s="11" t="n">
        <v>919.7567</v>
      </c>
      <c r="J45" s="8" t="n">
        <v>919.7567</v>
      </c>
    </row>
    <row r="46" s="1" customFormat="true" ht="15.75" hidden="false" customHeight="true" outlineLevel="0" collapsed="false">
      <c r="A46" s="9" t="n">
        <v>12</v>
      </c>
      <c r="B46" s="9" t="n">
        <v>0</v>
      </c>
      <c r="C46" s="9" t="n">
        <v>98</v>
      </c>
      <c r="D46" s="10" t="s">
        <v>12</v>
      </c>
      <c r="E46" s="11" t="n">
        <v>1748875</v>
      </c>
      <c r="F46" s="10" t="s">
        <v>46</v>
      </c>
      <c r="G46" s="12" t="n">
        <v>0.2942</v>
      </c>
      <c r="H46" s="11" t="n">
        <v>147318.4288</v>
      </c>
      <c r="I46" s="11" t="n">
        <v>42347.9753</v>
      </c>
      <c r="J46" s="8" t="n">
        <v>42347.9753</v>
      </c>
    </row>
    <row r="47" s="1" customFormat="true" ht="15.75" hidden="false" customHeight="true" outlineLevel="0" collapsed="false">
      <c r="A47" s="9" t="n">
        <v>12</v>
      </c>
      <c r="B47" s="9" t="n">
        <v>0</v>
      </c>
      <c r="C47" s="9" t="n">
        <v>99</v>
      </c>
      <c r="D47" s="10" t="s">
        <v>12</v>
      </c>
      <c r="E47" s="11" t="n">
        <v>941020.11</v>
      </c>
      <c r="F47" s="10" t="s">
        <v>44</v>
      </c>
      <c r="G47" s="12" t="n">
        <v>0.3123</v>
      </c>
      <c r="H47" s="11" t="n">
        <v>68485.3524</v>
      </c>
      <c r="I47" s="11" t="n">
        <v>20897.5677</v>
      </c>
      <c r="J47" s="8" t="n">
        <v>20897.5677</v>
      </c>
    </row>
    <row r="48" s="1" customFormat="true" ht="15.75" hidden="false" customHeight="true" outlineLevel="0" collapsed="false">
      <c r="A48" s="9" t="n">
        <v>12</v>
      </c>
      <c r="B48" s="9" t="n">
        <v>0</v>
      </c>
      <c r="C48" s="9" t="n">
        <v>99</v>
      </c>
      <c r="D48" s="10" t="s">
        <v>12</v>
      </c>
      <c r="E48" s="11" t="n">
        <v>941020.11</v>
      </c>
      <c r="F48" s="10" t="s">
        <v>38</v>
      </c>
      <c r="G48" s="12" t="n">
        <v>0.3123</v>
      </c>
      <c r="H48" s="11" t="n">
        <v>32935.7038</v>
      </c>
      <c r="I48" s="11" t="n">
        <v>10049.9753</v>
      </c>
      <c r="J48" s="8" t="n">
        <v>10049.9753</v>
      </c>
    </row>
    <row r="49" s="1" customFormat="true" ht="15.75" hidden="false" customHeight="true" outlineLevel="0" collapsed="false">
      <c r="A49" s="9"/>
      <c r="B49" s="9"/>
      <c r="C49" s="9"/>
      <c r="D49" s="10"/>
      <c r="E49" s="11"/>
      <c r="F49" s="10"/>
      <c r="G49" s="12"/>
      <c r="H49" s="11"/>
      <c r="I49" s="11"/>
      <c r="J49" s="27" t="n">
        <f aca="false">SUM(J38:J48)</f>
        <v>195921.3121</v>
      </c>
    </row>
    <row r="50" s="1" customFormat="true" ht="15.75" hidden="false" customHeight="true" outlineLevel="0" collapsed="false">
      <c r="A50" s="4" t="n">
        <v>13</v>
      </c>
      <c r="B50" s="4" t="n">
        <v>0</v>
      </c>
      <c r="C50" s="4" t="n">
        <v>95</v>
      </c>
      <c r="D50" s="5" t="s">
        <v>12</v>
      </c>
      <c r="E50" s="6" t="n">
        <v>3397398.96</v>
      </c>
      <c r="F50" s="5" t="s">
        <v>47</v>
      </c>
      <c r="G50" s="7" t="n">
        <v>0.3366</v>
      </c>
      <c r="H50" s="6" t="n">
        <v>100329.438</v>
      </c>
      <c r="I50" s="6" t="n">
        <v>33001.5532</v>
      </c>
      <c r="J50" s="8" t="n">
        <v>33001.5532</v>
      </c>
      <c r="K50" s="1" t="s">
        <v>48</v>
      </c>
      <c r="L50" s="1" t="s">
        <v>28</v>
      </c>
    </row>
    <row r="51" s="1" customFormat="true" ht="15.75" hidden="false" customHeight="true" outlineLevel="0" collapsed="false">
      <c r="A51" s="4" t="n">
        <v>13</v>
      </c>
      <c r="B51" s="4" t="n">
        <v>0</v>
      </c>
      <c r="C51" s="4" t="n">
        <v>97</v>
      </c>
      <c r="D51" s="5" t="s">
        <v>12</v>
      </c>
      <c r="E51" s="6" t="n">
        <v>44125</v>
      </c>
      <c r="F51" s="5" t="s">
        <v>38</v>
      </c>
      <c r="G51" s="7" t="n">
        <v>0.2931</v>
      </c>
      <c r="H51" s="6" t="n">
        <v>1544.375</v>
      </c>
      <c r="I51" s="6" t="n">
        <v>442.3257</v>
      </c>
      <c r="J51" s="8" t="n">
        <v>442.3257</v>
      </c>
    </row>
    <row r="52" s="1" customFormat="true" ht="15.75" hidden="false" customHeight="true" outlineLevel="0" collapsed="false">
      <c r="A52" s="4" t="n">
        <v>13</v>
      </c>
      <c r="B52" s="4" t="n">
        <v>0</v>
      </c>
      <c r="C52" s="4" t="n">
        <v>98</v>
      </c>
      <c r="D52" s="5" t="s">
        <v>12</v>
      </c>
      <c r="E52" s="6" t="n">
        <v>1748875</v>
      </c>
      <c r="F52" s="5" t="s">
        <v>38</v>
      </c>
      <c r="G52" s="7" t="n">
        <v>0.2942</v>
      </c>
      <c r="H52" s="6" t="n">
        <v>61210.625</v>
      </c>
      <c r="I52" s="6" t="n">
        <v>17595.5314</v>
      </c>
      <c r="J52" s="8" t="n">
        <v>17595.5314</v>
      </c>
    </row>
    <row r="53" s="1" customFormat="true" ht="15.75" hidden="false" customHeight="true" outlineLevel="0" collapsed="false">
      <c r="A53" s="4"/>
      <c r="B53" s="4"/>
      <c r="C53" s="4"/>
      <c r="D53" s="5"/>
      <c r="E53" s="6"/>
      <c r="F53" s="5"/>
      <c r="G53" s="7"/>
      <c r="H53" s="6"/>
      <c r="I53" s="6"/>
      <c r="J53" s="27" t="n">
        <f aca="false">SUM(J50:J52)</f>
        <v>51039.4103</v>
      </c>
    </row>
    <row r="54" s="1" customFormat="true" ht="15.75" hidden="false" customHeight="true" outlineLevel="0" collapsed="false">
      <c r="A54" s="9" t="n">
        <v>14</v>
      </c>
      <c r="B54" s="9" t="n">
        <v>0</v>
      </c>
      <c r="C54" s="9" t="n">
        <v>92</v>
      </c>
      <c r="D54" s="10" t="s">
        <v>12</v>
      </c>
      <c r="E54" s="11" t="n">
        <v>130750</v>
      </c>
      <c r="F54" s="10" t="s">
        <v>21</v>
      </c>
      <c r="G54" s="12" t="n">
        <v>0.532</v>
      </c>
      <c r="H54" s="11" t="n">
        <v>10242.0833</v>
      </c>
      <c r="I54" s="11" t="n">
        <v>5324.5544</v>
      </c>
      <c r="J54" s="8" t="n">
        <v>5324.5544</v>
      </c>
    </row>
    <row r="55" s="1" customFormat="true" ht="15.75" hidden="false" customHeight="true" outlineLevel="0" collapsed="false">
      <c r="A55" s="9" t="n">
        <v>14</v>
      </c>
      <c r="B55" s="9" t="n">
        <v>0</v>
      </c>
      <c r="C55" s="9" t="n">
        <v>95</v>
      </c>
      <c r="D55" s="10" t="s">
        <v>12</v>
      </c>
      <c r="E55" s="11" t="n">
        <v>3397398.96</v>
      </c>
      <c r="F55" s="10" t="s">
        <v>39</v>
      </c>
      <c r="G55" s="12" t="n">
        <v>0.3366</v>
      </c>
      <c r="H55" s="11" t="n">
        <v>209506.2692</v>
      </c>
      <c r="I55" s="11" t="n">
        <v>68913.2964</v>
      </c>
      <c r="J55" s="8" t="n">
        <v>68913.2964</v>
      </c>
      <c r="K55" s="1" t="s">
        <v>49</v>
      </c>
    </row>
    <row r="56" s="1" customFormat="true" ht="15.75" hidden="false" customHeight="true" outlineLevel="0" collapsed="false">
      <c r="A56" s="9" t="n">
        <v>14</v>
      </c>
      <c r="B56" s="9" t="n">
        <v>0</v>
      </c>
      <c r="C56" s="9" t="n">
        <v>96</v>
      </c>
      <c r="D56" s="10" t="s">
        <v>12</v>
      </c>
      <c r="E56" s="11" t="n">
        <v>117500</v>
      </c>
      <c r="F56" s="10" t="s">
        <v>39</v>
      </c>
      <c r="G56" s="12" t="n">
        <v>0.5239</v>
      </c>
      <c r="H56" s="11" t="n">
        <v>7245.8333</v>
      </c>
      <c r="I56" s="11" t="n">
        <v>3709.3838</v>
      </c>
      <c r="J56" s="8" t="n">
        <v>3709.3838</v>
      </c>
    </row>
    <row r="57" s="1" customFormat="true" ht="15.75" hidden="false" customHeight="true" outlineLevel="0" collapsed="false">
      <c r="A57" s="9" t="n">
        <v>14</v>
      </c>
      <c r="B57" s="9" t="n">
        <v>0</v>
      </c>
      <c r="C57" s="9" t="n">
        <v>97</v>
      </c>
      <c r="D57" s="10" t="s">
        <v>12</v>
      </c>
      <c r="E57" s="11" t="n">
        <v>44125</v>
      </c>
      <c r="F57" s="10" t="s">
        <v>39</v>
      </c>
      <c r="G57" s="12" t="n">
        <v>0.2931</v>
      </c>
      <c r="H57" s="11" t="n">
        <v>2721.0417</v>
      </c>
      <c r="I57" s="11" t="n">
        <v>779.3358</v>
      </c>
      <c r="J57" s="8" t="n">
        <v>779.3358</v>
      </c>
    </row>
    <row r="58" s="1" customFormat="true" ht="15.75" hidden="false" customHeight="true" outlineLevel="0" collapsed="false">
      <c r="A58" s="9" t="n">
        <v>14</v>
      </c>
      <c r="B58" s="9" t="n">
        <v>0</v>
      </c>
      <c r="C58" s="9" t="n">
        <v>97</v>
      </c>
      <c r="D58" s="10" t="s">
        <v>12</v>
      </c>
      <c r="E58" s="11" t="n">
        <v>44125</v>
      </c>
      <c r="F58" s="10" t="s">
        <v>21</v>
      </c>
      <c r="G58" s="12" t="n">
        <v>0.2931</v>
      </c>
      <c r="H58" s="11" t="n">
        <v>3456.4583</v>
      </c>
      <c r="I58" s="11" t="n">
        <v>989.9671</v>
      </c>
      <c r="J58" s="8" t="n">
        <v>989.9671</v>
      </c>
    </row>
    <row r="59" s="1" customFormat="true" ht="15.75" hidden="false" customHeight="true" outlineLevel="0" collapsed="false">
      <c r="A59" s="9"/>
      <c r="B59" s="9"/>
      <c r="C59" s="9"/>
      <c r="D59" s="10"/>
      <c r="E59" s="11"/>
      <c r="F59" s="10"/>
      <c r="G59" s="12"/>
      <c r="H59" s="11"/>
      <c r="I59" s="11"/>
      <c r="J59" s="27" t="n">
        <f aca="false">SUM(J54:J58)</f>
        <v>79716.5375</v>
      </c>
    </row>
    <row r="60" s="1" customFormat="true" ht="15.75" hidden="false" customHeight="true" outlineLevel="0" collapsed="false">
      <c r="A60" s="4" t="n">
        <v>15</v>
      </c>
      <c r="B60" s="4" t="n">
        <v>0</v>
      </c>
      <c r="C60" s="4" t="n">
        <v>90</v>
      </c>
      <c r="D60" s="5" t="s">
        <v>12</v>
      </c>
      <c r="E60" s="6" t="n">
        <v>303250</v>
      </c>
      <c r="F60" s="5" t="s">
        <v>50</v>
      </c>
      <c r="G60" s="7" t="n">
        <v>0.2411</v>
      </c>
      <c r="H60" s="6" t="n">
        <v>361.0119</v>
      </c>
      <c r="I60" s="6" t="n">
        <v>85.073</v>
      </c>
      <c r="J60" s="8" t="n">
        <v>85.073</v>
      </c>
    </row>
    <row r="61" s="1" customFormat="true" ht="15.75" hidden="false" customHeight="true" outlineLevel="0" collapsed="false">
      <c r="A61" s="4" t="n">
        <v>15</v>
      </c>
      <c r="B61" s="4" t="n">
        <v>0</v>
      </c>
      <c r="C61" s="4" t="n">
        <v>91</v>
      </c>
      <c r="D61" s="5" t="s">
        <v>12</v>
      </c>
      <c r="E61" s="6" t="n">
        <v>2246375</v>
      </c>
      <c r="F61" s="5" t="s">
        <v>50</v>
      </c>
      <c r="G61" s="7" t="n">
        <v>0.3499</v>
      </c>
      <c r="H61" s="6" t="n">
        <v>2674.256</v>
      </c>
      <c r="I61" s="6" t="n">
        <v>914.4717</v>
      </c>
      <c r="J61" s="8" t="n">
        <v>914.4717</v>
      </c>
      <c r="K61" s="1" t="s">
        <v>51</v>
      </c>
      <c r="L61" s="1" t="s">
        <v>52</v>
      </c>
    </row>
    <row r="62" s="1" customFormat="true" ht="15.75" hidden="false" customHeight="true" outlineLevel="0" collapsed="false">
      <c r="A62" s="4" t="n">
        <v>15</v>
      </c>
      <c r="B62" s="4" t="n">
        <v>0</v>
      </c>
      <c r="C62" s="4" t="n">
        <v>92</v>
      </c>
      <c r="D62" s="5" t="s">
        <v>12</v>
      </c>
      <c r="E62" s="6" t="n">
        <v>130750</v>
      </c>
      <c r="F62" s="5" t="s">
        <v>50</v>
      </c>
      <c r="G62" s="7" t="n">
        <v>0.532</v>
      </c>
      <c r="H62" s="6" t="n">
        <v>155.6548</v>
      </c>
      <c r="I62" s="6" t="n">
        <v>80.9203</v>
      </c>
      <c r="J62" s="8" t="n">
        <v>80.9203</v>
      </c>
    </row>
    <row r="63" s="1" customFormat="true" ht="15.75" hidden="false" customHeight="true" outlineLevel="0" collapsed="false">
      <c r="A63" s="4" t="n">
        <v>15</v>
      </c>
      <c r="B63" s="4" t="n">
        <v>0</v>
      </c>
      <c r="C63" s="4" t="n">
        <v>93</v>
      </c>
      <c r="D63" s="5" t="s">
        <v>12</v>
      </c>
      <c r="E63" s="6" t="n">
        <v>899625</v>
      </c>
      <c r="F63" s="5" t="s">
        <v>50</v>
      </c>
      <c r="G63" s="7" t="n">
        <v>0.4273</v>
      </c>
      <c r="H63" s="6" t="n">
        <v>1070.9821</v>
      </c>
      <c r="I63" s="6" t="n">
        <v>447.1721</v>
      </c>
      <c r="J63" s="8" t="n">
        <v>447.1721</v>
      </c>
    </row>
    <row r="64" s="1" customFormat="true" ht="15.75" hidden="false" customHeight="true" outlineLevel="0" collapsed="false">
      <c r="A64" s="4" t="n">
        <v>15</v>
      </c>
      <c r="B64" s="4" t="n">
        <v>0</v>
      </c>
      <c r="C64" s="4" t="n">
        <v>94</v>
      </c>
      <c r="D64" s="5" t="s">
        <v>12</v>
      </c>
      <c r="E64" s="6" t="n">
        <v>451875</v>
      </c>
      <c r="F64" s="5" t="s">
        <v>50</v>
      </c>
      <c r="G64" s="7" t="n">
        <v>0.4308</v>
      </c>
      <c r="H64" s="6" t="n">
        <v>537.9464</v>
      </c>
      <c r="I64" s="6" t="n">
        <v>226.4727</v>
      </c>
      <c r="J64" s="8" t="n">
        <v>226.4727</v>
      </c>
    </row>
    <row r="65" s="1" customFormat="true" ht="15.75" hidden="false" customHeight="true" outlineLevel="0" collapsed="false">
      <c r="A65" s="4" t="n">
        <v>15</v>
      </c>
      <c r="B65" s="4" t="n">
        <v>0</v>
      </c>
      <c r="C65" s="4" t="n">
        <v>95</v>
      </c>
      <c r="D65" s="5" t="s">
        <v>12</v>
      </c>
      <c r="E65" s="6" t="n">
        <v>3397398.96</v>
      </c>
      <c r="F65" s="5" t="s">
        <v>50</v>
      </c>
      <c r="G65" s="7" t="n">
        <v>0.3366</v>
      </c>
      <c r="H65" s="6" t="n">
        <v>4044.5226</v>
      </c>
      <c r="I65" s="6" t="n">
        <v>1330.3725</v>
      </c>
      <c r="J65" s="8" t="n">
        <v>1330.3725</v>
      </c>
    </row>
    <row r="66" s="1" customFormat="true" ht="15.75" hidden="false" customHeight="true" outlineLevel="0" collapsed="false">
      <c r="A66" s="4" t="n">
        <v>15</v>
      </c>
      <c r="B66" s="4" t="n">
        <v>0</v>
      </c>
      <c r="C66" s="4" t="n">
        <v>96</v>
      </c>
      <c r="D66" s="5" t="s">
        <v>12</v>
      </c>
      <c r="E66" s="6" t="n">
        <v>117500</v>
      </c>
      <c r="F66" s="5" t="s">
        <v>50</v>
      </c>
      <c r="G66" s="7" t="n">
        <v>0.5239</v>
      </c>
      <c r="H66" s="6" t="n">
        <v>139.881</v>
      </c>
      <c r="I66" s="6" t="n">
        <v>71.6097</v>
      </c>
      <c r="J66" s="8" t="n">
        <v>71.6097</v>
      </c>
    </row>
    <row r="67" s="1" customFormat="true" ht="15.75" hidden="false" customHeight="true" outlineLevel="0" collapsed="false">
      <c r="A67" s="4" t="n">
        <v>15</v>
      </c>
      <c r="B67" s="4" t="n">
        <v>0</v>
      </c>
      <c r="C67" s="4" t="n">
        <v>97</v>
      </c>
      <c r="D67" s="5" t="s">
        <v>12</v>
      </c>
      <c r="E67" s="6" t="n">
        <v>44125</v>
      </c>
      <c r="F67" s="5" t="s">
        <v>50</v>
      </c>
      <c r="G67" s="7" t="n">
        <v>0.2931</v>
      </c>
      <c r="H67" s="6" t="n">
        <v>52.5298</v>
      </c>
      <c r="I67" s="6" t="n">
        <v>15.0451</v>
      </c>
      <c r="J67" s="8" t="n">
        <v>15.0451</v>
      </c>
    </row>
    <row r="68" s="1" customFormat="true" ht="15.75" hidden="false" customHeight="true" outlineLevel="0" collapsed="false">
      <c r="A68" s="4" t="n">
        <v>15</v>
      </c>
      <c r="B68" s="4" t="n">
        <v>0</v>
      </c>
      <c r="C68" s="4" t="n">
        <v>98</v>
      </c>
      <c r="D68" s="5" t="s">
        <v>12</v>
      </c>
      <c r="E68" s="6" t="n">
        <v>1748875</v>
      </c>
      <c r="F68" s="5" t="s">
        <v>50</v>
      </c>
      <c r="G68" s="7" t="n">
        <v>0.2942</v>
      </c>
      <c r="H68" s="6" t="n">
        <v>2081.994</v>
      </c>
      <c r="I68" s="6" t="n">
        <v>598.4875</v>
      </c>
      <c r="J68" s="8" t="n">
        <v>598.4875</v>
      </c>
    </row>
    <row r="69" s="1" customFormat="true" ht="15.75" hidden="false" customHeight="true" outlineLevel="0" collapsed="false">
      <c r="A69" s="4" t="n">
        <v>15</v>
      </c>
      <c r="B69" s="4" t="n">
        <v>0</v>
      </c>
      <c r="C69" s="4" t="n">
        <v>99</v>
      </c>
      <c r="D69" s="5" t="s">
        <v>12</v>
      </c>
      <c r="E69" s="6" t="n">
        <v>941020.11</v>
      </c>
      <c r="F69" s="5" t="s">
        <v>50</v>
      </c>
      <c r="G69" s="7" t="n">
        <v>0.3123</v>
      </c>
      <c r="H69" s="6" t="n">
        <v>1120.262</v>
      </c>
      <c r="I69" s="6" t="n">
        <v>341.8359</v>
      </c>
      <c r="J69" s="8" t="n">
        <v>341.8359</v>
      </c>
    </row>
    <row r="70" s="1" customFormat="true" ht="15.75" hidden="false" customHeight="true" outlineLevel="0" collapsed="false">
      <c r="A70" s="4"/>
      <c r="B70" s="4"/>
      <c r="C70" s="4"/>
      <c r="D70" s="5"/>
      <c r="E70" s="6"/>
      <c r="F70" s="5"/>
      <c r="G70" s="7"/>
      <c r="H70" s="6"/>
      <c r="I70" s="6"/>
      <c r="J70" s="27" t="n">
        <f aca="false">SUM(J60:J69)</f>
        <v>4111.4605</v>
      </c>
    </row>
    <row r="71" s="1" customFormat="true" ht="15.75" hidden="false" customHeight="true" outlineLevel="0" collapsed="false">
      <c r="A71" s="9" t="n">
        <v>18</v>
      </c>
      <c r="B71" s="9" t="n">
        <v>0</v>
      </c>
      <c r="C71" s="9" t="n">
        <v>90</v>
      </c>
      <c r="D71" s="10" t="s">
        <v>12</v>
      </c>
      <c r="E71" s="11" t="n">
        <v>303250</v>
      </c>
      <c r="F71" s="10" t="s">
        <v>56</v>
      </c>
      <c r="G71" s="12" t="n">
        <v>0.2411</v>
      </c>
      <c r="H71" s="11" t="n">
        <v>541.5179</v>
      </c>
      <c r="I71" s="11" t="n">
        <v>127.6095</v>
      </c>
      <c r="J71" s="8" t="n">
        <v>127.6095</v>
      </c>
      <c r="K71" s="1" t="s">
        <v>57</v>
      </c>
      <c r="L71" s="1" t="s">
        <v>58</v>
      </c>
    </row>
    <row r="72" s="1" customFormat="true" ht="15.75" hidden="false" customHeight="true" outlineLevel="0" collapsed="false">
      <c r="A72" s="9" t="n">
        <v>18</v>
      </c>
      <c r="B72" s="9" t="n">
        <v>0</v>
      </c>
      <c r="C72" s="9" t="n">
        <v>91</v>
      </c>
      <c r="D72" s="10" t="s">
        <v>12</v>
      </c>
      <c r="E72" s="11" t="n">
        <v>2246375</v>
      </c>
      <c r="F72" s="10" t="s">
        <v>59</v>
      </c>
      <c r="G72" s="12" t="n">
        <v>0.3499</v>
      </c>
      <c r="H72" s="11" t="n">
        <v>33110.6315</v>
      </c>
      <c r="I72" s="11" t="n">
        <v>11322.303</v>
      </c>
      <c r="J72" s="8" t="n">
        <v>11322.303</v>
      </c>
    </row>
    <row r="73" s="1" customFormat="true" ht="15.75" hidden="false" customHeight="true" outlineLevel="0" collapsed="false">
      <c r="A73" s="9" t="n">
        <v>18</v>
      </c>
      <c r="B73" s="9" t="n">
        <v>0</v>
      </c>
      <c r="C73" s="9" t="n">
        <v>91</v>
      </c>
      <c r="D73" s="10" t="s">
        <v>12</v>
      </c>
      <c r="E73" s="11" t="n">
        <v>2246375</v>
      </c>
      <c r="F73" s="10" t="s">
        <v>56</v>
      </c>
      <c r="G73" s="12" t="n">
        <v>0.3499</v>
      </c>
      <c r="H73" s="11" t="n">
        <v>4011.3839</v>
      </c>
      <c r="I73" s="11" t="n">
        <v>1371.7076</v>
      </c>
      <c r="J73" s="8" t="n">
        <v>1371.7076</v>
      </c>
    </row>
    <row r="74" s="1" customFormat="true" ht="15.75" hidden="false" customHeight="true" outlineLevel="0" collapsed="false">
      <c r="A74" s="9" t="n">
        <v>18</v>
      </c>
      <c r="B74" s="9" t="n">
        <v>0</v>
      </c>
      <c r="C74" s="9" t="n">
        <v>92</v>
      </c>
      <c r="D74" s="10" t="s">
        <v>12</v>
      </c>
      <c r="E74" s="11" t="n">
        <v>130750</v>
      </c>
      <c r="F74" s="10" t="s">
        <v>56</v>
      </c>
      <c r="G74" s="12" t="n">
        <v>0.532</v>
      </c>
      <c r="H74" s="11" t="n">
        <v>233.4821</v>
      </c>
      <c r="I74" s="11" t="n">
        <v>121.3804</v>
      </c>
      <c r="J74" s="8" t="n">
        <v>121.3804</v>
      </c>
    </row>
    <row r="75" s="1" customFormat="true" ht="15.75" hidden="false" customHeight="true" outlineLevel="0" collapsed="false">
      <c r="A75" s="9" t="n">
        <v>18</v>
      </c>
      <c r="B75" s="9" t="n">
        <v>0</v>
      </c>
      <c r="C75" s="9" t="n">
        <v>93</v>
      </c>
      <c r="D75" s="10" t="s">
        <v>12</v>
      </c>
      <c r="E75" s="11" t="n">
        <v>899625</v>
      </c>
      <c r="F75" s="10" t="s">
        <v>56</v>
      </c>
      <c r="G75" s="12" t="n">
        <v>0.4273</v>
      </c>
      <c r="H75" s="11" t="n">
        <v>1606.4732</v>
      </c>
      <c r="I75" s="11" t="n">
        <v>670.7582</v>
      </c>
      <c r="J75" s="8" t="n">
        <v>670.7582</v>
      </c>
    </row>
    <row r="76" s="1" customFormat="true" ht="15.75" hidden="false" customHeight="true" outlineLevel="0" collapsed="false">
      <c r="A76" s="9" t="n">
        <v>18</v>
      </c>
      <c r="B76" s="9" t="n">
        <v>0</v>
      </c>
      <c r="C76" s="9" t="n">
        <v>94</v>
      </c>
      <c r="D76" s="10" t="s">
        <v>12</v>
      </c>
      <c r="E76" s="11" t="n">
        <v>451875</v>
      </c>
      <c r="F76" s="10" t="s">
        <v>56</v>
      </c>
      <c r="G76" s="12" t="n">
        <v>0.4308</v>
      </c>
      <c r="H76" s="11" t="n">
        <v>806.9196</v>
      </c>
      <c r="I76" s="11" t="n">
        <v>339.709</v>
      </c>
      <c r="J76" s="8" t="n">
        <v>339.709</v>
      </c>
    </row>
    <row r="77" s="1" customFormat="true" ht="15.75" hidden="false" customHeight="true" outlineLevel="0" collapsed="false">
      <c r="A77" s="9" t="n">
        <v>18</v>
      </c>
      <c r="B77" s="9" t="n">
        <v>0</v>
      </c>
      <c r="C77" s="9" t="n">
        <v>95</v>
      </c>
      <c r="D77" s="10" t="s">
        <v>12</v>
      </c>
      <c r="E77" s="11" t="n">
        <v>3397398.96</v>
      </c>
      <c r="F77" s="10" t="s">
        <v>56</v>
      </c>
      <c r="G77" s="12" t="n">
        <v>0.3366</v>
      </c>
      <c r="H77" s="11" t="n">
        <v>6066.7839</v>
      </c>
      <c r="I77" s="11" t="n">
        <v>1995.5588</v>
      </c>
      <c r="J77" s="8" t="n">
        <v>1995.5588</v>
      </c>
    </row>
    <row r="78" s="1" customFormat="true" ht="15.75" hidden="false" customHeight="true" outlineLevel="0" collapsed="false">
      <c r="A78" s="9" t="n">
        <v>18</v>
      </c>
      <c r="B78" s="9" t="n">
        <v>0</v>
      </c>
      <c r="C78" s="9" t="n">
        <v>96</v>
      </c>
      <c r="D78" s="10" t="s">
        <v>12</v>
      </c>
      <c r="E78" s="11" t="n">
        <v>117500</v>
      </c>
      <c r="F78" s="10" t="s">
        <v>56</v>
      </c>
      <c r="G78" s="12" t="n">
        <v>0.5239</v>
      </c>
      <c r="H78" s="11" t="n">
        <v>209.8214</v>
      </c>
      <c r="I78" s="11" t="n">
        <v>107.4146</v>
      </c>
      <c r="J78" s="8" t="n">
        <v>107.4146</v>
      </c>
    </row>
    <row r="79" s="1" customFormat="true" ht="15.75" hidden="false" customHeight="true" outlineLevel="0" collapsed="false">
      <c r="A79" s="9" t="n">
        <v>18</v>
      </c>
      <c r="B79" s="9" t="n">
        <v>0</v>
      </c>
      <c r="C79" s="9" t="n">
        <v>97</v>
      </c>
      <c r="D79" s="10" t="s">
        <v>12</v>
      </c>
      <c r="E79" s="11" t="n">
        <v>44125</v>
      </c>
      <c r="F79" s="10" t="s">
        <v>56</v>
      </c>
      <c r="G79" s="12" t="n">
        <v>0.2931</v>
      </c>
      <c r="H79" s="11" t="n">
        <v>78.7946</v>
      </c>
      <c r="I79" s="11" t="n">
        <v>22.5676</v>
      </c>
      <c r="J79" s="8" t="n">
        <v>22.5676</v>
      </c>
    </row>
    <row r="80" s="1" customFormat="true" ht="15.75" hidden="false" customHeight="true" outlineLevel="0" collapsed="false">
      <c r="A80" s="9" t="n">
        <v>18</v>
      </c>
      <c r="B80" s="9" t="n">
        <v>0</v>
      </c>
      <c r="C80" s="9" t="n">
        <v>98</v>
      </c>
      <c r="D80" s="10" t="s">
        <v>12</v>
      </c>
      <c r="E80" s="11" t="n">
        <v>1748875</v>
      </c>
      <c r="F80" s="10" t="s">
        <v>56</v>
      </c>
      <c r="G80" s="12" t="n">
        <v>0.2942</v>
      </c>
      <c r="H80" s="11" t="n">
        <v>3122.9911</v>
      </c>
      <c r="I80" s="11" t="n">
        <v>897.7312</v>
      </c>
      <c r="J80" s="8" t="n">
        <v>897.7312</v>
      </c>
    </row>
    <row r="81" s="1" customFormat="true" ht="15.75" hidden="false" customHeight="true" outlineLevel="0" collapsed="false">
      <c r="A81" s="9" t="n">
        <v>18</v>
      </c>
      <c r="B81" s="9" t="n">
        <v>0</v>
      </c>
      <c r="C81" s="9" t="n">
        <v>99</v>
      </c>
      <c r="D81" s="10" t="s">
        <v>12</v>
      </c>
      <c r="E81" s="11" t="n">
        <v>941020.11</v>
      </c>
      <c r="F81" s="10" t="s">
        <v>56</v>
      </c>
      <c r="G81" s="12" t="n">
        <v>0.3123</v>
      </c>
      <c r="H81" s="11" t="n">
        <v>1680.3931</v>
      </c>
      <c r="I81" s="11" t="n">
        <v>512.7538</v>
      </c>
      <c r="J81" s="8" t="n">
        <v>512.7538</v>
      </c>
    </row>
    <row r="82" customFormat="false" ht="12.6" hidden="false" customHeight="false" outlineLevel="0" collapsed="false">
      <c r="J82" s="29" t="n">
        <f aca="false">SUM(J71:J81)</f>
        <v>17489.4937</v>
      </c>
    </row>
    <row r="84" customFormat="false" ht="27.6" hidden="false" customHeight="true" outlineLevel="0" collapsed="false">
      <c r="A84" s="30" t="s">
        <v>64</v>
      </c>
      <c r="B84" s="30" t="s">
        <v>65</v>
      </c>
      <c r="C84" s="30" t="s">
        <v>66</v>
      </c>
      <c r="D84" s="30" t="s">
        <v>67</v>
      </c>
      <c r="E84" s="30" t="s">
        <v>68</v>
      </c>
      <c r="F84" s="30" t="s">
        <v>69</v>
      </c>
      <c r="G84" s="30"/>
      <c r="H84" s="30"/>
      <c r="I84" s="30"/>
    </row>
    <row r="85" customFormat="false" ht="27.6" hidden="false" customHeight="true" outlineLevel="0" collapsed="false">
      <c r="A85" s="31" t="n">
        <v>7</v>
      </c>
      <c r="B85" s="30" t="s">
        <v>27</v>
      </c>
      <c r="C85" s="32" t="n">
        <v>283980.42</v>
      </c>
      <c r="D85" s="30" t="n">
        <v>101</v>
      </c>
      <c r="E85" s="33" t="n">
        <f aca="false">+E93/C93</f>
        <v>0.000608346245837016</v>
      </c>
      <c r="F85" s="34" t="n">
        <f aca="false">+C85*E85</f>
        <v>172.758422398219</v>
      </c>
      <c r="G85" s="34"/>
      <c r="H85" s="30"/>
      <c r="I85" s="30"/>
      <c r="J85" s="20" t="n">
        <v>17337.29</v>
      </c>
      <c r="K85" s="20" t="n">
        <f aca="false">+F85-J85</f>
        <v>-17164.5315776018</v>
      </c>
    </row>
    <row r="86" customFormat="false" ht="27.6" hidden="false" customHeight="true" outlineLevel="0" collapsed="false">
      <c r="A86" s="31" t="n">
        <v>8</v>
      </c>
      <c r="B86" s="30" t="s">
        <v>32</v>
      </c>
      <c r="C86" s="35" t="n">
        <v>70764.4</v>
      </c>
      <c r="D86" s="30" t="n">
        <v>101</v>
      </c>
      <c r="E86" s="33" t="n">
        <f aca="false">$E$85</f>
        <v>0.000608346245837016</v>
      </c>
      <c r="F86" s="34" t="n">
        <f aca="false">+C86*E86</f>
        <v>43.0492570789089</v>
      </c>
      <c r="G86" s="30"/>
      <c r="H86" s="30"/>
      <c r="I86" s="30"/>
      <c r="L86" s="20"/>
    </row>
    <row r="87" customFormat="false" ht="27.6" hidden="false" customHeight="true" outlineLevel="0" collapsed="false">
      <c r="A87" s="31" t="n">
        <v>10</v>
      </c>
      <c r="B87" s="30" t="s">
        <v>40</v>
      </c>
      <c r="C87" s="35" t="n">
        <v>239417.6</v>
      </c>
      <c r="D87" s="30" t="n">
        <v>101</v>
      </c>
      <c r="E87" s="33" t="n">
        <f aca="false">$E$85</f>
        <v>0.000608346245837016</v>
      </c>
      <c r="F87" s="34" t="n">
        <f aca="false">+C87*E87</f>
        <v>145.648798147308</v>
      </c>
      <c r="G87" s="30"/>
      <c r="H87" s="30"/>
      <c r="I87" s="30"/>
      <c r="J87" s="20" t="n">
        <v>54296.33</v>
      </c>
      <c r="K87" s="20" t="n">
        <f aca="false">+F87-J87</f>
        <v>-54150.6812018527</v>
      </c>
    </row>
    <row r="88" customFormat="false" ht="27.6" hidden="false" customHeight="true" outlineLevel="0" collapsed="false">
      <c r="A88" s="31" t="n">
        <v>12</v>
      </c>
      <c r="B88" s="30" t="s">
        <v>45</v>
      </c>
      <c r="C88" s="35" t="n">
        <v>193417.93</v>
      </c>
      <c r="D88" s="30" t="n">
        <v>101</v>
      </c>
      <c r="E88" s="33" t="n">
        <f aca="false">$E$85</f>
        <v>0.000608346245837016</v>
      </c>
      <c r="F88" s="34" t="n">
        <f aca="false">+C88*E88</f>
        <v>117.665071593067</v>
      </c>
      <c r="G88" s="30"/>
      <c r="H88" s="30"/>
      <c r="I88" s="30"/>
      <c r="J88" s="20" t="n">
        <v>21153.06</v>
      </c>
      <c r="K88" s="20" t="n">
        <f aca="false">+F88-J88</f>
        <v>-21035.3949284069</v>
      </c>
      <c r="L88" s="20"/>
      <c r="M88" s="1" t="n">
        <v>1040747</v>
      </c>
    </row>
    <row r="89" customFormat="false" ht="27.6" hidden="false" customHeight="true" outlineLevel="0" collapsed="false">
      <c r="A89" s="36" t="n">
        <v>13</v>
      </c>
      <c r="B89" s="30" t="s">
        <v>48</v>
      </c>
      <c r="C89" s="35" t="n">
        <v>49831.91</v>
      </c>
      <c r="D89" s="30" t="n">
        <v>101</v>
      </c>
      <c r="E89" s="33" t="n">
        <f aca="false">$E$85</f>
        <v>0.000608346245837016</v>
      </c>
      <c r="F89" s="34" t="n">
        <f aca="false">+C89*E89</f>
        <v>30.3150553713881</v>
      </c>
      <c r="G89" s="30"/>
      <c r="H89" s="30"/>
      <c r="I89" s="30"/>
      <c r="J89" s="20" t="n">
        <v>5123.65</v>
      </c>
      <c r="K89" s="20" t="n">
        <f aca="false">+F89-J89</f>
        <v>-5093.33494462861</v>
      </c>
    </row>
    <row r="90" customFormat="false" ht="27.6" hidden="false" customHeight="true" outlineLevel="0" collapsed="false">
      <c r="A90" s="31" t="n">
        <v>14</v>
      </c>
      <c r="B90" s="30" t="s">
        <v>49</v>
      </c>
      <c r="C90" s="35" t="n">
        <v>79716.5375</v>
      </c>
      <c r="D90" s="30" t="n">
        <v>101</v>
      </c>
      <c r="E90" s="33" t="n">
        <f aca="false">$E$85</f>
        <v>0.000608346245837016</v>
      </c>
      <c r="F90" s="37" t="n">
        <f aca="false">+C90*E90</f>
        <v>48.4952563192507</v>
      </c>
      <c r="G90" s="30"/>
      <c r="H90" s="30"/>
      <c r="I90" s="30"/>
      <c r="J90" s="20" t="n">
        <v>9369.18</v>
      </c>
      <c r="K90" s="20" t="n">
        <f aca="false">+F90-J90</f>
        <v>-9320.68474368075</v>
      </c>
      <c r="L90" s="20"/>
    </row>
    <row r="91" customFormat="false" ht="27.6" hidden="false" customHeight="true" outlineLevel="0" collapsed="false">
      <c r="A91" s="31" t="n">
        <v>15</v>
      </c>
      <c r="B91" s="30" t="s">
        <v>51</v>
      </c>
      <c r="C91" s="35" t="n">
        <v>4111.4605</v>
      </c>
      <c r="D91" s="30" t="n">
        <v>101</v>
      </c>
      <c r="E91" s="33" t="n">
        <f aca="false">$E$85</f>
        <v>0.000608346245837016</v>
      </c>
      <c r="F91" s="34" t="n">
        <f aca="false">+C91*E91</f>
        <v>2.50119156008218</v>
      </c>
      <c r="G91" s="30"/>
      <c r="H91" s="30"/>
      <c r="I91" s="30"/>
      <c r="J91" s="1" t="n">
        <v>553.27</v>
      </c>
      <c r="K91" s="20" t="n">
        <f aca="false">+F91-J91</f>
        <v>-550.768808439918</v>
      </c>
    </row>
    <row r="92" customFormat="false" ht="27.6" hidden="false" customHeight="true" outlineLevel="0" collapsed="false">
      <c r="A92" s="31" t="n">
        <v>18</v>
      </c>
      <c r="B92" s="30" t="s">
        <v>70</v>
      </c>
      <c r="C92" s="35" t="n">
        <v>17337.08</v>
      </c>
      <c r="D92" s="30" t="n">
        <v>101</v>
      </c>
      <c r="E92" s="33" t="n">
        <f aca="false">$E$85</f>
        <v>0.000608346245837016</v>
      </c>
      <c r="F92" s="34" t="n">
        <f aca="false">+C92*E92</f>
        <v>10.546947531776</v>
      </c>
      <c r="G92" s="30"/>
      <c r="H92" s="30"/>
      <c r="I92" s="30"/>
      <c r="K92" s="20" t="n">
        <f aca="false">+F92-J92</f>
        <v>10.546947531776</v>
      </c>
    </row>
    <row r="93" customFormat="false" ht="27.6" hidden="false" customHeight="true" outlineLevel="0" collapsed="false">
      <c r="A93" s="30"/>
      <c r="B93" s="30"/>
      <c r="C93" s="38" t="n">
        <f aca="false">SUM(C85:C92)</f>
        <v>938577.338</v>
      </c>
      <c r="D93" s="30"/>
      <c r="E93" s="34" t="n">
        <v>570.98</v>
      </c>
      <c r="F93" s="34" t="n">
        <f aca="false">SUM(F85:F92)</f>
        <v>570.98</v>
      </c>
      <c r="G93" s="30"/>
      <c r="H93" s="30"/>
      <c r="I93" s="30"/>
      <c r="K93" s="20" t="n">
        <f aca="false">+F93-J93</f>
        <v>570.98</v>
      </c>
    </row>
    <row r="94" customFormat="false" ht="10.2" hidden="false" customHeight="false" outlineLevel="0" collapsed="false">
      <c r="K94" s="20" t="n">
        <f aca="false">+F94-J94</f>
        <v>0</v>
      </c>
    </row>
    <row r="96" customFormat="false" ht="10.2" hidden="false" customHeight="false" outlineLevel="0" collapsed="false">
      <c r="E96" s="1" t="n">
        <v>570.98</v>
      </c>
    </row>
    <row r="98" customFormat="false" ht="10.2" hidden="false" customHeight="false" outlineLevel="0" collapsed="false">
      <c r="E98" s="20" t="n">
        <f aca="false">+E93-E9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97" activeCellId="0" sqref="F97"/>
    </sheetView>
  </sheetViews>
  <sheetFormatPr defaultColWidth="9.16015625" defaultRowHeight="10.2" zeroHeight="false" outlineLevelRow="0" outlineLevelCol="0"/>
  <cols>
    <col collapsed="false" customWidth="true" hidden="false" outlineLevel="0" max="2" min="2" style="1" width="29.5"/>
    <col collapsed="false" customWidth="true" hidden="false" outlineLevel="0" max="3" min="3" style="1" width="14.87"/>
    <col collapsed="false" customWidth="true" hidden="false" outlineLevel="0" max="4" min="4" style="1" width="11.25"/>
    <col collapsed="false" customWidth="true" hidden="false" outlineLevel="0" max="5" min="5" style="1" width="20.24"/>
    <col collapsed="false" customWidth="true" hidden="false" outlineLevel="0" max="6" min="6" style="1" width="9.99"/>
    <col collapsed="false" customWidth="true" hidden="false" outlineLevel="0" max="7" min="7" style="1" width="19.99"/>
    <col collapsed="false" customWidth="true" hidden="false" outlineLevel="0" max="8" min="8" style="1" width="17.12"/>
    <col collapsed="false" customWidth="true" hidden="false" outlineLevel="0" max="9" min="9" style="1" width="15.37"/>
    <col collapsed="false" customWidth="true" hidden="false" outlineLevel="0" max="10" min="10" style="1" width="31.49"/>
    <col collapsed="false" customWidth="true" hidden="false" outlineLevel="0" max="11" min="11" style="1" width="36.74"/>
  </cols>
  <sheetData>
    <row r="1" s="1" customFormat="true" ht="33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2" t="s">
        <v>7</v>
      </c>
      <c r="I1" s="2" t="s">
        <v>8</v>
      </c>
      <c r="J1" s="2" t="s">
        <v>9</v>
      </c>
      <c r="K1" s="1" t="s">
        <v>10</v>
      </c>
      <c r="L1" s="1" t="s">
        <v>11</v>
      </c>
    </row>
    <row r="2" s="1" customFormat="true" ht="15.75" hidden="true" customHeight="true" outlineLevel="0" collapsed="false">
      <c r="A2" s="4" t="n">
        <v>1</v>
      </c>
      <c r="B2" s="4" t="n">
        <v>0</v>
      </c>
      <c r="C2" s="4" t="n">
        <v>90</v>
      </c>
      <c r="D2" s="5" t="s">
        <v>12</v>
      </c>
      <c r="E2" s="6" t="n">
        <v>303250</v>
      </c>
      <c r="F2" s="5" t="s">
        <v>13</v>
      </c>
      <c r="G2" s="7" t="n">
        <v>0.2411</v>
      </c>
      <c r="H2" s="6" t="n">
        <v>12635.4167</v>
      </c>
      <c r="I2" s="6" t="n">
        <v>2977.5544</v>
      </c>
      <c r="J2" s="8" t="n">
        <v>2977.5544</v>
      </c>
      <c r="K2" s="1" t="s">
        <v>14</v>
      </c>
    </row>
    <row r="3" s="1" customFormat="true" ht="15.75" hidden="true" customHeight="true" outlineLevel="0" collapsed="false">
      <c r="A3" s="4" t="n">
        <v>1</v>
      </c>
      <c r="B3" s="4" t="n">
        <v>0</v>
      </c>
      <c r="C3" s="4" t="n">
        <v>91</v>
      </c>
      <c r="D3" s="5" t="s">
        <v>12</v>
      </c>
      <c r="E3" s="6" t="n">
        <v>2246375</v>
      </c>
      <c r="F3" s="5" t="s">
        <v>13</v>
      </c>
      <c r="G3" s="7" t="n">
        <v>0.3499</v>
      </c>
      <c r="H3" s="6" t="n">
        <v>93598.9583</v>
      </c>
      <c r="I3" s="6" t="n">
        <v>32006.5102</v>
      </c>
      <c r="J3" s="8" t="n">
        <v>32006.5102</v>
      </c>
    </row>
    <row r="4" s="1" customFormat="true" ht="15.75" hidden="true" customHeight="true" outlineLevel="0" collapsed="false">
      <c r="A4" s="4" t="n">
        <v>1</v>
      </c>
      <c r="B4" s="4" t="n">
        <v>0</v>
      </c>
      <c r="C4" s="4" t="n">
        <v>92</v>
      </c>
      <c r="D4" s="5" t="s">
        <v>12</v>
      </c>
      <c r="E4" s="6" t="n">
        <v>130750</v>
      </c>
      <c r="F4" s="5" t="s">
        <v>13</v>
      </c>
      <c r="G4" s="7" t="n">
        <v>0.532</v>
      </c>
      <c r="H4" s="6" t="n">
        <v>5447.9167</v>
      </c>
      <c r="I4" s="6" t="n">
        <v>2832.2098</v>
      </c>
      <c r="J4" s="8" t="n">
        <v>2832.2098</v>
      </c>
      <c r="N4" s="1" t="n">
        <v>1</v>
      </c>
    </row>
    <row r="5" s="1" customFormat="true" ht="15.75" hidden="true" customHeight="true" outlineLevel="0" collapsed="false">
      <c r="A5" s="4" t="n">
        <v>1</v>
      </c>
      <c r="B5" s="4" t="n">
        <v>0</v>
      </c>
      <c r="C5" s="4" t="n">
        <v>93</v>
      </c>
      <c r="D5" s="5" t="s">
        <v>12</v>
      </c>
      <c r="E5" s="6" t="n">
        <v>899625</v>
      </c>
      <c r="F5" s="5" t="s">
        <v>13</v>
      </c>
      <c r="G5" s="7" t="n">
        <v>0.4273</v>
      </c>
      <c r="H5" s="6" t="n">
        <v>37484.375</v>
      </c>
      <c r="I5" s="6" t="n">
        <v>15651.0252</v>
      </c>
      <c r="J5" s="8" t="n">
        <v>15651.0252</v>
      </c>
      <c r="N5" s="1" t="n">
        <v>2</v>
      </c>
    </row>
    <row r="6" s="1" customFormat="true" ht="15.75" hidden="true" customHeight="true" outlineLevel="0" collapsed="false">
      <c r="A6" s="4" t="n">
        <v>1</v>
      </c>
      <c r="B6" s="4" t="n">
        <v>0</v>
      </c>
      <c r="C6" s="4" t="n">
        <v>94</v>
      </c>
      <c r="D6" s="5" t="s">
        <v>12</v>
      </c>
      <c r="E6" s="6" t="n">
        <v>451875</v>
      </c>
      <c r="F6" s="5" t="s">
        <v>13</v>
      </c>
      <c r="G6" s="7" t="n">
        <v>0.4308</v>
      </c>
      <c r="H6" s="6" t="n">
        <v>18828.125</v>
      </c>
      <c r="I6" s="6" t="n">
        <v>7926.5439</v>
      </c>
      <c r="J6" s="8" t="n">
        <v>7926.5439</v>
      </c>
      <c r="N6" s="1" t="n">
        <v>3</v>
      </c>
    </row>
    <row r="7" s="1" customFormat="true" ht="15.75" hidden="true" customHeight="true" outlineLevel="0" collapsed="false">
      <c r="A7" s="4" t="n">
        <v>1</v>
      </c>
      <c r="B7" s="4" t="n">
        <v>0</v>
      </c>
      <c r="C7" s="4" t="n">
        <v>95</v>
      </c>
      <c r="D7" s="5" t="s">
        <v>12</v>
      </c>
      <c r="E7" s="6" t="n">
        <v>3397398.96</v>
      </c>
      <c r="F7" s="5" t="s">
        <v>13</v>
      </c>
      <c r="G7" s="7" t="n">
        <v>0.3366</v>
      </c>
      <c r="H7" s="6" t="n">
        <v>141558.29</v>
      </c>
      <c r="I7" s="6" t="n">
        <v>46563.0381</v>
      </c>
      <c r="J7" s="8" t="n">
        <v>46563.0381</v>
      </c>
      <c r="N7" s="1" t="n">
        <v>4</v>
      </c>
    </row>
    <row r="8" s="1" customFormat="true" ht="15.75" hidden="true" customHeight="true" outlineLevel="0" collapsed="false">
      <c r="A8" s="4" t="n">
        <v>1</v>
      </c>
      <c r="B8" s="4" t="n">
        <v>0</v>
      </c>
      <c r="C8" s="4" t="n">
        <v>96</v>
      </c>
      <c r="D8" s="5" t="s">
        <v>12</v>
      </c>
      <c r="E8" s="6" t="n">
        <v>117500</v>
      </c>
      <c r="F8" s="5" t="s">
        <v>13</v>
      </c>
      <c r="G8" s="7" t="n">
        <v>0.5239</v>
      </c>
      <c r="H8" s="6" t="n">
        <v>4895.8333</v>
      </c>
      <c r="I8" s="6" t="n">
        <v>2506.3404</v>
      </c>
      <c r="J8" s="8" t="n">
        <v>2506.3404</v>
      </c>
      <c r="N8" s="1" t="n">
        <v>5</v>
      </c>
    </row>
    <row r="9" s="1" customFormat="true" ht="15.75" hidden="true" customHeight="true" outlineLevel="0" collapsed="false">
      <c r="A9" s="4" t="n">
        <v>1</v>
      </c>
      <c r="B9" s="4" t="n">
        <v>0</v>
      </c>
      <c r="C9" s="4" t="n">
        <v>97</v>
      </c>
      <c r="D9" s="5" t="s">
        <v>12</v>
      </c>
      <c r="E9" s="6" t="n">
        <v>44125</v>
      </c>
      <c r="F9" s="5" t="s">
        <v>13</v>
      </c>
      <c r="G9" s="7" t="n">
        <v>0.2931</v>
      </c>
      <c r="H9" s="6" t="n">
        <v>1838.5417</v>
      </c>
      <c r="I9" s="6" t="n">
        <v>526.5782</v>
      </c>
      <c r="J9" s="8" t="n">
        <v>526.5782</v>
      </c>
      <c r="N9" s="1" t="n">
        <v>19</v>
      </c>
    </row>
    <row r="10" s="1" customFormat="true" ht="15.75" hidden="true" customHeight="true" outlineLevel="0" collapsed="false">
      <c r="A10" s="4" t="n">
        <v>1</v>
      </c>
      <c r="B10" s="4" t="n">
        <v>0</v>
      </c>
      <c r="C10" s="4" t="n">
        <v>98</v>
      </c>
      <c r="D10" s="5" t="s">
        <v>12</v>
      </c>
      <c r="E10" s="6" t="n">
        <v>1748875</v>
      </c>
      <c r="F10" s="5" t="s">
        <v>13</v>
      </c>
      <c r="G10" s="7" t="n">
        <v>0.2942</v>
      </c>
      <c r="H10" s="6" t="n">
        <v>72869.7917</v>
      </c>
      <c r="I10" s="6" t="n">
        <v>20947.0611</v>
      </c>
      <c r="J10" s="8" t="n">
        <v>20947.0611</v>
      </c>
      <c r="N10" s="1" t="n">
        <v>20</v>
      </c>
    </row>
    <row r="11" s="1" customFormat="true" ht="15.75" hidden="true" customHeight="true" outlineLevel="0" collapsed="false">
      <c r="A11" s="4" t="n">
        <v>1</v>
      </c>
      <c r="B11" s="4" t="n">
        <v>0</v>
      </c>
      <c r="C11" s="4" t="n">
        <v>99</v>
      </c>
      <c r="D11" s="5" t="s">
        <v>12</v>
      </c>
      <c r="E11" s="6" t="n">
        <v>941020.11</v>
      </c>
      <c r="F11" s="5" t="s">
        <v>13</v>
      </c>
      <c r="G11" s="7" t="n">
        <v>0.3123</v>
      </c>
      <c r="H11" s="6" t="n">
        <v>39209.1712</v>
      </c>
      <c r="I11" s="6" t="n">
        <v>11964.2563</v>
      </c>
      <c r="J11" s="8" t="n">
        <v>11964.2563</v>
      </c>
    </row>
    <row r="12" s="1" customFormat="true" ht="15.75" hidden="false" customHeight="true" outlineLevel="0" collapsed="false">
      <c r="A12" s="4"/>
      <c r="B12" s="4"/>
      <c r="C12" s="4"/>
      <c r="D12" s="5"/>
      <c r="E12" s="6"/>
      <c r="F12" s="5"/>
      <c r="G12" s="7"/>
      <c r="H12" s="6"/>
      <c r="I12" s="6"/>
      <c r="J12" s="27" t="n">
        <f aca="false">SUM(J2:J11)</f>
        <v>143901.1176</v>
      </c>
    </row>
    <row r="13" s="1" customFormat="true" ht="15.75" hidden="true" customHeight="true" outlineLevel="0" collapsed="false">
      <c r="A13" s="9" t="n">
        <v>2</v>
      </c>
      <c r="B13" s="9" t="n">
        <v>0</v>
      </c>
      <c r="C13" s="9" t="n">
        <v>90</v>
      </c>
      <c r="D13" s="10" t="s">
        <v>12</v>
      </c>
      <c r="E13" s="11" t="n">
        <v>303250</v>
      </c>
      <c r="F13" s="10" t="s">
        <v>13</v>
      </c>
      <c r="G13" s="12" t="n">
        <v>0.2411</v>
      </c>
      <c r="H13" s="11" t="n">
        <v>12635.4167</v>
      </c>
      <c r="I13" s="11" t="n">
        <v>2977.5544</v>
      </c>
      <c r="J13" s="8" t="n">
        <v>2977.5544</v>
      </c>
      <c r="K13" s="1" t="s">
        <v>15</v>
      </c>
    </row>
    <row r="14" s="1" customFormat="true" ht="15.75" hidden="true" customHeight="true" outlineLevel="0" collapsed="false">
      <c r="A14" s="9" t="n">
        <v>2</v>
      </c>
      <c r="B14" s="9" t="n">
        <v>0</v>
      </c>
      <c r="C14" s="9" t="n">
        <v>91</v>
      </c>
      <c r="D14" s="10" t="s">
        <v>12</v>
      </c>
      <c r="E14" s="11" t="n">
        <v>2246375</v>
      </c>
      <c r="F14" s="10" t="s">
        <v>13</v>
      </c>
      <c r="G14" s="12" t="n">
        <v>0.3499</v>
      </c>
      <c r="H14" s="11" t="n">
        <v>93598.9583</v>
      </c>
      <c r="I14" s="11" t="n">
        <v>32006.5102</v>
      </c>
      <c r="J14" s="8" t="n">
        <v>32006.5102</v>
      </c>
    </row>
    <row r="15" s="1" customFormat="true" ht="15.75" hidden="true" customHeight="true" outlineLevel="0" collapsed="false">
      <c r="A15" s="9" t="n">
        <v>2</v>
      </c>
      <c r="B15" s="9" t="n">
        <v>0</v>
      </c>
      <c r="C15" s="9" t="n">
        <v>92</v>
      </c>
      <c r="D15" s="10" t="s">
        <v>12</v>
      </c>
      <c r="E15" s="11" t="n">
        <v>130750</v>
      </c>
      <c r="F15" s="10" t="s">
        <v>13</v>
      </c>
      <c r="G15" s="12" t="n">
        <v>0.532</v>
      </c>
      <c r="H15" s="11" t="n">
        <v>5447.9167</v>
      </c>
      <c r="I15" s="11" t="n">
        <v>2832.2098</v>
      </c>
      <c r="J15" s="8" t="n">
        <v>2832.2098</v>
      </c>
    </row>
    <row r="16" s="1" customFormat="true" ht="15.75" hidden="true" customHeight="true" outlineLevel="0" collapsed="false">
      <c r="A16" s="9" t="n">
        <v>2</v>
      </c>
      <c r="B16" s="9" t="n">
        <v>0</v>
      </c>
      <c r="C16" s="9" t="n">
        <v>93</v>
      </c>
      <c r="D16" s="10" t="s">
        <v>12</v>
      </c>
      <c r="E16" s="11" t="n">
        <v>899625</v>
      </c>
      <c r="F16" s="10" t="s">
        <v>13</v>
      </c>
      <c r="G16" s="12" t="n">
        <v>0.4273</v>
      </c>
      <c r="H16" s="11" t="n">
        <v>37484.375</v>
      </c>
      <c r="I16" s="11" t="n">
        <v>15651.0252</v>
      </c>
      <c r="J16" s="8" t="n">
        <v>15651.0252</v>
      </c>
    </row>
    <row r="17" s="1" customFormat="true" ht="15.75" hidden="true" customHeight="true" outlineLevel="0" collapsed="false">
      <c r="A17" s="9" t="n">
        <v>2</v>
      </c>
      <c r="B17" s="9" t="n">
        <v>0</v>
      </c>
      <c r="C17" s="9" t="n">
        <v>94</v>
      </c>
      <c r="D17" s="10" t="s">
        <v>12</v>
      </c>
      <c r="E17" s="11" t="n">
        <v>451875</v>
      </c>
      <c r="F17" s="10" t="s">
        <v>13</v>
      </c>
      <c r="G17" s="12" t="n">
        <v>0.4308</v>
      </c>
      <c r="H17" s="11" t="n">
        <v>18828.125</v>
      </c>
      <c r="I17" s="11" t="n">
        <v>7926.5439</v>
      </c>
      <c r="J17" s="8" t="n">
        <v>7926.5439</v>
      </c>
    </row>
    <row r="18" s="1" customFormat="true" ht="15.75" hidden="true" customHeight="true" outlineLevel="0" collapsed="false">
      <c r="A18" s="9" t="n">
        <v>2</v>
      </c>
      <c r="B18" s="9" t="n">
        <v>0</v>
      </c>
      <c r="C18" s="9" t="n">
        <v>95</v>
      </c>
      <c r="D18" s="10" t="s">
        <v>12</v>
      </c>
      <c r="E18" s="11" t="n">
        <v>3397398.96</v>
      </c>
      <c r="F18" s="10" t="s">
        <v>13</v>
      </c>
      <c r="G18" s="12" t="n">
        <v>0.3366</v>
      </c>
      <c r="H18" s="11" t="n">
        <v>141558.29</v>
      </c>
      <c r="I18" s="11" t="n">
        <v>46563.0381</v>
      </c>
      <c r="J18" s="8" t="n">
        <v>46563.0381</v>
      </c>
    </row>
    <row r="19" s="1" customFormat="true" ht="15.75" hidden="true" customHeight="true" outlineLevel="0" collapsed="false">
      <c r="A19" s="9" t="n">
        <v>2</v>
      </c>
      <c r="B19" s="9" t="n">
        <v>0</v>
      </c>
      <c r="C19" s="9" t="n">
        <v>96</v>
      </c>
      <c r="D19" s="10" t="s">
        <v>12</v>
      </c>
      <c r="E19" s="11" t="n">
        <v>117500</v>
      </c>
      <c r="F19" s="10" t="s">
        <v>13</v>
      </c>
      <c r="G19" s="12" t="n">
        <v>0.5239</v>
      </c>
      <c r="H19" s="11" t="n">
        <v>4895.8333</v>
      </c>
      <c r="I19" s="11" t="n">
        <v>2506.3404</v>
      </c>
      <c r="J19" s="8" t="n">
        <v>2506.3404</v>
      </c>
    </row>
    <row r="20" s="1" customFormat="true" ht="15.75" hidden="true" customHeight="true" outlineLevel="0" collapsed="false">
      <c r="A20" s="9" t="n">
        <v>2</v>
      </c>
      <c r="B20" s="9" t="n">
        <v>0</v>
      </c>
      <c r="C20" s="9" t="n">
        <v>97</v>
      </c>
      <c r="D20" s="10" t="s">
        <v>12</v>
      </c>
      <c r="E20" s="11" t="n">
        <v>44125</v>
      </c>
      <c r="F20" s="10" t="s">
        <v>13</v>
      </c>
      <c r="G20" s="12" t="n">
        <v>0.2931</v>
      </c>
      <c r="H20" s="11" t="n">
        <v>1838.5417</v>
      </c>
      <c r="I20" s="11" t="n">
        <v>526.5782</v>
      </c>
      <c r="J20" s="8" t="n">
        <v>526.5782</v>
      </c>
    </row>
    <row r="21" s="1" customFormat="true" ht="15.75" hidden="true" customHeight="true" outlineLevel="0" collapsed="false">
      <c r="A21" s="9" t="n">
        <v>2</v>
      </c>
      <c r="B21" s="9" t="n">
        <v>0</v>
      </c>
      <c r="C21" s="9" t="n">
        <v>98</v>
      </c>
      <c r="D21" s="10" t="s">
        <v>12</v>
      </c>
      <c r="E21" s="11" t="n">
        <v>1748875</v>
      </c>
      <c r="F21" s="10" t="s">
        <v>13</v>
      </c>
      <c r="G21" s="12" t="n">
        <v>0.2942</v>
      </c>
      <c r="H21" s="11" t="n">
        <v>72869.7917</v>
      </c>
      <c r="I21" s="11" t="n">
        <v>20947.0611</v>
      </c>
      <c r="J21" s="8" t="n">
        <v>20947.0611</v>
      </c>
    </row>
    <row r="22" s="1" customFormat="true" ht="15.75" hidden="true" customHeight="true" outlineLevel="0" collapsed="false">
      <c r="A22" s="9" t="n">
        <v>2</v>
      </c>
      <c r="B22" s="9" t="n">
        <v>0</v>
      </c>
      <c r="C22" s="9" t="n">
        <v>99</v>
      </c>
      <c r="D22" s="10" t="s">
        <v>12</v>
      </c>
      <c r="E22" s="11" t="n">
        <v>941020.11</v>
      </c>
      <c r="F22" s="10" t="s">
        <v>13</v>
      </c>
      <c r="G22" s="12" t="n">
        <v>0.3123</v>
      </c>
      <c r="H22" s="11" t="n">
        <v>39209.1712</v>
      </c>
      <c r="I22" s="11" t="n">
        <v>11964.2563</v>
      </c>
      <c r="J22" s="8" t="n">
        <v>11964.2563</v>
      </c>
    </row>
    <row r="23" s="1" customFormat="true" ht="15.75" hidden="false" customHeight="true" outlineLevel="0" collapsed="false">
      <c r="A23" s="9"/>
      <c r="B23" s="9"/>
      <c r="C23" s="9"/>
      <c r="D23" s="10"/>
      <c r="E23" s="11"/>
      <c r="F23" s="10"/>
      <c r="G23" s="12"/>
      <c r="H23" s="11"/>
      <c r="I23" s="11"/>
      <c r="J23" s="27" t="n">
        <f aca="false">SUM(J13:J22)</f>
        <v>143901.1176</v>
      </c>
    </row>
    <row r="24" s="1" customFormat="true" ht="15.75" hidden="true" customHeight="true" outlineLevel="0" collapsed="false">
      <c r="A24" s="4" t="n">
        <v>3</v>
      </c>
      <c r="B24" s="4" t="n">
        <v>0</v>
      </c>
      <c r="C24" s="4" t="n">
        <v>90</v>
      </c>
      <c r="D24" s="5" t="s">
        <v>12</v>
      </c>
      <c r="E24" s="6" t="n">
        <v>303250</v>
      </c>
      <c r="F24" s="5" t="s">
        <v>13</v>
      </c>
      <c r="G24" s="7" t="n">
        <v>0.2411</v>
      </c>
      <c r="H24" s="6" t="n">
        <v>12635.4167</v>
      </c>
      <c r="I24" s="6" t="n">
        <v>2977.5544</v>
      </c>
      <c r="J24" s="8" t="n">
        <v>2977.5544</v>
      </c>
    </row>
    <row r="25" s="1" customFormat="true" ht="15.75" hidden="true" customHeight="true" outlineLevel="0" collapsed="false">
      <c r="A25" s="4" t="n">
        <v>3</v>
      </c>
      <c r="B25" s="4" t="n">
        <v>0</v>
      </c>
      <c r="C25" s="4" t="n">
        <v>91</v>
      </c>
      <c r="D25" s="5" t="s">
        <v>12</v>
      </c>
      <c r="E25" s="6" t="n">
        <v>2246375</v>
      </c>
      <c r="F25" s="5" t="s">
        <v>13</v>
      </c>
      <c r="G25" s="7" t="n">
        <v>0.3499</v>
      </c>
      <c r="H25" s="6" t="n">
        <v>93598.9583</v>
      </c>
      <c r="I25" s="6" t="n">
        <v>32006.5102</v>
      </c>
      <c r="J25" s="8" t="n">
        <v>32006.5102</v>
      </c>
      <c r="K25" s="1" t="s">
        <v>16</v>
      </c>
    </row>
    <row r="26" s="1" customFormat="true" ht="15.75" hidden="true" customHeight="true" outlineLevel="0" collapsed="false">
      <c r="A26" s="4" t="n">
        <v>3</v>
      </c>
      <c r="B26" s="4" t="n">
        <v>0</v>
      </c>
      <c r="C26" s="4" t="n">
        <v>92</v>
      </c>
      <c r="D26" s="5" t="s">
        <v>12</v>
      </c>
      <c r="E26" s="6" t="n">
        <v>130750</v>
      </c>
      <c r="F26" s="5" t="s">
        <v>13</v>
      </c>
      <c r="G26" s="7" t="n">
        <v>0.532</v>
      </c>
      <c r="H26" s="6" t="n">
        <v>5447.9167</v>
      </c>
      <c r="I26" s="6" t="n">
        <v>2832.2098</v>
      </c>
      <c r="J26" s="8" t="n">
        <v>2832.2098</v>
      </c>
    </row>
    <row r="27" s="1" customFormat="true" ht="15.75" hidden="true" customHeight="true" outlineLevel="0" collapsed="false">
      <c r="A27" s="4" t="n">
        <v>3</v>
      </c>
      <c r="B27" s="4" t="n">
        <v>0</v>
      </c>
      <c r="C27" s="4" t="n">
        <v>93</v>
      </c>
      <c r="D27" s="5" t="s">
        <v>12</v>
      </c>
      <c r="E27" s="6" t="n">
        <v>899625</v>
      </c>
      <c r="F27" s="5" t="s">
        <v>13</v>
      </c>
      <c r="G27" s="7" t="n">
        <v>0.4273</v>
      </c>
      <c r="H27" s="6" t="n">
        <v>37484.375</v>
      </c>
      <c r="I27" s="6" t="n">
        <v>15651.0252</v>
      </c>
      <c r="J27" s="8" t="n">
        <v>15651.0252</v>
      </c>
    </row>
    <row r="28" s="1" customFormat="true" ht="15.75" hidden="true" customHeight="true" outlineLevel="0" collapsed="false">
      <c r="A28" s="4" t="n">
        <v>3</v>
      </c>
      <c r="B28" s="4" t="n">
        <v>0</v>
      </c>
      <c r="C28" s="4" t="n">
        <v>94</v>
      </c>
      <c r="D28" s="5" t="s">
        <v>12</v>
      </c>
      <c r="E28" s="6" t="n">
        <v>451875</v>
      </c>
      <c r="F28" s="5" t="s">
        <v>13</v>
      </c>
      <c r="G28" s="7" t="n">
        <v>0.4308</v>
      </c>
      <c r="H28" s="6" t="n">
        <v>18828.125</v>
      </c>
      <c r="I28" s="6" t="n">
        <v>7926.5439</v>
      </c>
      <c r="J28" s="8" t="n">
        <v>7926.5439</v>
      </c>
    </row>
    <row r="29" s="1" customFormat="true" ht="15.75" hidden="true" customHeight="true" outlineLevel="0" collapsed="false">
      <c r="A29" s="4" t="n">
        <v>3</v>
      </c>
      <c r="B29" s="4" t="n">
        <v>0</v>
      </c>
      <c r="C29" s="4" t="n">
        <v>95</v>
      </c>
      <c r="D29" s="5" t="s">
        <v>12</v>
      </c>
      <c r="E29" s="6" t="n">
        <v>3397398.96</v>
      </c>
      <c r="F29" s="5" t="s">
        <v>13</v>
      </c>
      <c r="G29" s="7" t="n">
        <v>0.3366</v>
      </c>
      <c r="H29" s="6" t="n">
        <v>141558.29</v>
      </c>
      <c r="I29" s="6" t="n">
        <v>46563.0381</v>
      </c>
      <c r="J29" s="8" t="n">
        <v>46563.0381</v>
      </c>
    </row>
    <row r="30" s="1" customFormat="true" ht="15.75" hidden="true" customHeight="true" outlineLevel="0" collapsed="false">
      <c r="A30" s="4" t="n">
        <v>3</v>
      </c>
      <c r="B30" s="4" t="n">
        <v>0</v>
      </c>
      <c r="C30" s="4" t="n">
        <v>96</v>
      </c>
      <c r="D30" s="5" t="s">
        <v>12</v>
      </c>
      <c r="E30" s="6" t="n">
        <v>117500</v>
      </c>
      <c r="F30" s="5" t="s">
        <v>13</v>
      </c>
      <c r="G30" s="7" t="n">
        <v>0.5239</v>
      </c>
      <c r="H30" s="6" t="n">
        <v>4895.8333</v>
      </c>
      <c r="I30" s="6" t="n">
        <v>2506.3404</v>
      </c>
      <c r="J30" s="8" t="n">
        <v>2506.3404</v>
      </c>
    </row>
    <row r="31" s="1" customFormat="true" ht="15.75" hidden="true" customHeight="true" outlineLevel="0" collapsed="false">
      <c r="A31" s="4" t="n">
        <v>3</v>
      </c>
      <c r="B31" s="4" t="n">
        <v>0</v>
      </c>
      <c r="C31" s="4" t="n">
        <v>97</v>
      </c>
      <c r="D31" s="5" t="s">
        <v>12</v>
      </c>
      <c r="E31" s="6" t="n">
        <v>44125</v>
      </c>
      <c r="F31" s="5" t="s">
        <v>13</v>
      </c>
      <c r="G31" s="7" t="n">
        <v>0.2931</v>
      </c>
      <c r="H31" s="6" t="n">
        <v>1838.5417</v>
      </c>
      <c r="I31" s="6" t="n">
        <v>526.5782</v>
      </c>
      <c r="J31" s="8" t="n">
        <v>526.5782</v>
      </c>
    </row>
    <row r="32" s="1" customFormat="true" ht="15.75" hidden="true" customHeight="true" outlineLevel="0" collapsed="false">
      <c r="A32" s="4" t="n">
        <v>3</v>
      </c>
      <c r="B32" s="4" t="n">
        <v>0</v>
      </c>
      <c r="C32" s="4" t="n">
        <v>98</v>
      </c>
      <c r="D32" s="5" t="s">
        <v>12</v>
      </c>
      <c r="E32" s="6" t="n">
        <v>1748875</v>
      </c>
      <c r="F32" s="5" t="s">
        <v>13</v>
      </c>
      <c r="G32" s="7" t="n">
        <v>0.2942</v>
      </c>
      <c r="H32" s="6" t="n">
        <v>72869.7917</v>
      </c>
      <c r="I32" s="6" t="n">
        <v>20947.0611</v>
      </c>
      <c r="J32" s="8" t="n">
        <v>20947.0611</v>
      </c>
    </row>
    <row r="33" s="1" customFormat="true" ht="15.75" hidden="true" customHeight="true" outlineLevel="0" collapsed="false">
      <c r="A33" s="4" t="n">
        <v>3</v>
      </c>
      <c r="B33" s="4" t="n">
        <v>0</v>
      </c>
      <c r="C33" s="4" t="n">
        <v>99</v>
      </c>
      <c r="D33" s="5" t="s">
        <v>12</v>
      </c>
      <c r="E33" s="6" t="n">
        <v>941020.11</v>
      </c>
      <c r="F33" s="5" t="s">
        <v>13</v>
      </c>
      <c r="G33" s="7" t="n">
        <v>0.3123</v>
      </c>
      <c r="H33" s="6" t="n">
        <v>39209.1712</v>
      </c>
      <c r="I33" s="6" t="n">
        <v>11964.2563</v>
      </c>
      <c r="J33" s="8" t="n">
        <v>11964.2563</v>
      </c>
    </row>
    <row r="34" s="1" customFormat="true" ht="15.75" hidden="false" customHeight="true" outlineLevel="0" collapsed="false">
      <c r="A34" s="4"/>
      <c r="B34" s="4"/>
      <c r="C34" s="4"/>
      <c r="D34" s="5"/>
      <c r="E34" s="6"/>
      <c r="F34" s="5"/>
      <c r="G34" s="7"/>
      <c r="H34" s="6"/>
      <c r="I34" s="6"/>
      <c r="J34" s="27" t="n">
        <f aca="false">SUM(J24:J33)</f>
        <v>143901.1176</v>
      </c>
    </row>
    <row r="35" s="1" customFormat="true" ht="15.75" hidden="true" customHeight="true" outlineLevel="0" collapsed="false">
      <c r="A35" s="9" t="n">
        <v>4</v>
      </c>
      <c r="B35" s="9" t="n">
        <v>0</v>
      </c>
      <c r="C35" s="9" t="n">
        <v>90</v>
      </c>
      <c r="D35" s="10" t="s">
        <v>12</v>
      </c>
      <c r="E35" s="11" t="n">
        <v>303250</v>
      </c>
      <c r="F35" s="10" t="s">
        <v>17</v>
      </c>
      <c r="G35" s="12" t="n">
        <v>0.2411</v>
      </c>
      <c r="H35" s="11" t="n">
        <v>37906.25</v>
      </c>
      <c r="I35" s="11" t="n">
        <v>8932.6632</v>
      </c>
      <c r="J35" s="8" t="n">
        <v>8932.6632</v>
      </c>
    </row>
    <row r="36" s="1" customFormat="true" ht="15.75" hidden="true" customHeight="true" outlineLevel="0" collapsed="false">
      <c r="A36" s="9" t="n">
        <v>4</v>
      </c>
      <c r="B36" s="9" t="n">
        <v>0</v>
      </c>
      <c r="C36" s="9" t="n">
        <v>90</v>
      </c>
      <c r="D36" s="10" t="s">
        <v>12</v>
      </c>
      <c r="E36" s="11" t="n">
        <v>303250</v>
      </c>
      <c r="F36" s="10" t="s">
        <v>13</v>
      </c>
      <c r="G36" s="12" t="n">
        <v>0.2411</v>
      </c>
      <c r="H36" s="11" t="n">
        <v>12635.4167</v>
      </c>
      <c r="I36" s="11" t="n">
        <v>2977.5544</v>
      </c>
      <c r="J36" s="8" t="n">
        <v>2977.5544</v>
      </c>
      <c r="K36" s="1" t="s">
        <v>18</v>
      </c>
    </row>
    <row r="37" s="1" customFormat="true" ht="15.75" hidden="true" customHeight="true" outlineLevel="0" collapsed="false">
      <c r="A37" s="9" t="n">
        <v>4</v>
      </c>
      <c r="B37" s="9" t="n">
        <v>0</v>
      </c>
      <c r="C37" s="9" t="n">
        <v>91</v>
      </c>
      <c r="D37" s="10" t="s">
        <v>12</v>
      </c>
      <c r="E37" s="11" t="n">
        <v>2246375</v>
      </c>
      <c r="F37" s="10" t="s">
        <v>17</v>
      </c>
      <c r="G37" s="12" t="n">
        <v>0.3499</v>
      </c>
      <c r="H37" s="11" t="n">
        <v>280796.875</v>
      </c>
      <c r="I37" s="11" t="n">
        <v>96019.5307</v>
      </c>
      <c r="J37" s="8" t="n">
        <v>96019.5307</v>
      </c>
    </row>
    <row r="38" s="1" customFormat="true" ht="15.75" hidden="true" customHeight="true" outlineLevel="0" collapsed="false">
      <c r="A38" s="9" t="n">
        <v>4</v>
      </c>
      <c r="B38" s="9" t="n">
        <v>0</v>
      </c>
      <c r="C38" s="9" t="n">
        <v>91</v>
      </c>
      <c r="D38" s="10" t="s">
        <v>12</v>
      </c>
      <c r="E38" s="11" t="n">
        <v>2246375</v>
      </c>
      <c r="F38" s="10" t="s">
        <v>13</v>
      </c>
      <c r="G38" s="12" t="n">
        <v>0.3499</v>
      </c>
      <c r="H38" s="11" t="n">
        <v>93598.9583</v>
      </c>
      <c r="I38" s="11" t="n">
        <v>32006.5102</v>
      </c>
      <c r="J38" s="8" t="n">
        <v>32006.5102</v>
      </c>
    </row>
    <row r="39" s="1" customFormat="true" ht="15.75" hidden="true" customHeight="true" outlineLevel="0" collapsed="false">
      <c r="A39" s="9" t="n">
        <v>4</v>
      </c>
      <c r="B39" s="9" t="n">
        <v>0</v>
      </c>
      <c r="C39" s="9" t="n">
        <v>92</v>
      </c>
      <c r="D39" s="10" t="s">
        <v>12</v>
      </c>
      <c r="E39" s="11" t="n">
        <v>130750</v>
      </c>
      <c r="F39" s="10" t="s">
        <v>17</v>
      </c>
      <c r="G39" s="12" t="n">
        <v>0.532</v>
      </c>
      <c r="H39" s="11" t="n">
        <v>16343.75</v>
      </c>
      <c r="I39" s="11" t="n">
        <v>8496.6293</v>
      </c>
      <c r="J39" s="8" t="n">
        <v>8496.6293</v>
      </c>
    </row>
    <row r="40" s="1" customFormat="true" ht="15.75" hidden="true" customHeight="true" outlineLevel="0" collapsed="false">
      <c r="A40" s="9" t="n">
        <v>4</v>
      </c>
      <c r="B40" s="9" t="n">
        <v>0</v>
      </c>
      <c r="C40" s="9" t="n">
        <v>92</v>
      </c>
      <c r="D40" s="10" t="s">
        <v>12</v>
      </c>
      <c r="E40" s="11" t="n">
        <v>130750</v>
      </c>
      <c r="F40" s="10" t="s">
        <v>13</v>
      </c>
      <c r="G40" s="12" t="n">
        <v>0.532</v>
      </c>
      <c r="H40" s="11" t="n">
        <v>5447.9167</v>
      </c>
      <c r="I40" s="11" t="n">
        <v>2832.2098</v>
      </c>
      <c r="J40" s="8" t="n">
        <v>2832.2098</v>
      </c>
    </row>
    <row r="41" s="1" customFormat="true" ht="15.75" hidden="true" customHeight="true" outlineLevel="0" collapsed="false">
      <c r="A41" s="9" t="n">
        <v>4</v>
      </c>
      <c r="B41" s="9" t="n">
        <v>0</v>
      </c>
      <c r="C41" s="9" t="n">
        <v>93</v>
      </c>
      <c r="D41" s="10" t="s">
        <v>12</v>
      </c>
      <c r="E41" s="11" t="n">
        <v>899625</v>
      </c>
      <c r="F41" s="10" t="s">
        <v>17</v>
      </c>
      <c r="G41" s="12" t="n">
        <v>0.4273</v>
      </c>
      <c r="H41" s="11" t="n">
        <v>112453.125</v>
      </c>
      <c r="I41" s="11" t="n">
        <v>46953.0755</v>
      </c>
      <c r="J41" s="8" t="n">
        <v>46953.0755</v>
      </c>
    </row>
    <row r="42" s="1" customFormat="true" ht="15.75" hidden="true" customHeight="true" outlineLevel="0" collapsed="false">
      <c r="A42" s="9" t="n">
        <v>4</v>
      </c>
      <c r="B42" s="9" t="n">
        <v>0</v>
      </c>
      <c r="C42" s="9" t="n">
        <v>93</v>
      </c>
      <c r="D42" s="10" t="s">
        <v>12</v>
      </c>
      <c r="E42" s="11" t="n">
        <v>899625</v>
      </c>
      <c r="F42" s="10" t="s">
        <v>13</v>
      </c>
      <c r="G42" s="12" t="n">
        <v>0.4273</v>
      </c>
      <c r="H42" s="11" t="n">
        <v>37484.375</v>
      </c>
      <c r="I42" s="11" t="n">
        <v>15651.0252</v>
      </c>
      <c r="J42" s="8" t="n">
        <v>15651.0252</v>
      </c>
    </row>
    <row r="43" s="1" customFormat="true" ht="15.75" hidden="true" customHeight="true" outlineLevel="0" collapsed="false">
      <c r="A43" s="9" t="n">
        <v>4</v>
      </c>
      <c r="B43" s="9" t="n">
        <v>0</v>
      </c>
      <c r="C43" s="9" t="n">
        <v>94</v>
      </c>
      <c r="D43" s="10" t="s">
        <v>12</v>
      </c>
      <c r="E43" s="11" t="n">
        <v>451875</v>
      </c>
      <c r="F43" s="10" t="s">
        <v>17</v>
      </c>
      <c r="G43" s="12" t="n">
        <v>0.4308</v>
      </c>
      <c r="H43" s="11" t="n">
        <v>56484.375</v>
      </c>
      <c r="I43" s="11" t="n">
        <v>23779.6316</v>
      </c>
      <c r="J43" s="8" t="n">
        <v>23779.6316</v>
      </c>
    </row>
    <row r="44" s="1" customFormat="true" ht="15.75" hidden="true" customHeight="true" outlineLevel="0" collapsed="false">
      <c r="A44" s="9" t="n">
        <v>4</v>
      </c>
      <c r="B44" s="9" t="n">
        <v>0</v>
      </c>
      <c r="C44" s="9" t="n">
        <v>94</v>
      </c>
      <c r="D44" s="10" t="s">
        <v>12</v>
      </c>
      <c r="E44" s="11" t="n">
        <v>451875</v>
      </c>
      <c r="F44" s="10" t="s">
        <v>13</v>
      </c>
      <c r="G44" s="12" t="n">
        <v>0.4308</v>
      </c>
      <c r="H44" s="11" t="n">
        <v>18828.125</v>
      </c>
      <c r="I44" s="11" t="n">
        <v>7926.5439</v>
      </c>
      <c r="J44" s="8" t="n">
        <v>7926.5439</v>
      </c>
    </row>
    <row r="45" s="1" customFormat="true" ht="15.75" hidden="true" customHeight="true" outlineLevel="0" collapsed="false">
      <c r="A45" s="9" t="n">
        <v>4</v>
      </c>
      <c r="B45" s="9" t="n">
        <v>0</v>
      </c>
      <c r="C45" s="9" t="n">
        <v>95</v>
      </c>
      <c r="D45" s="10" t="s">
        <v>12</v>
      </c>
      <c r="E45" s="11" t="n">
        <v>3397398.96</v>
      </c>
      <c r="F45" s="10" t="s">
        <v>17</v>
      </c>
      <c r="G45" s="12" t="n">
        <v>0.3366</v>
      </c>
      <c r="H45" s="11" t="n">
        <v>424674.87</v>
      </c>
      <c r="I45" s="11" t="n">
        <v>139689.1142</v>
      </c>
      <c r="J45" s="8" t="n">
        <v>139689.1142</v>
      </c>
    </row>
    <row r="46" s="1" customFormat="true" ht="15.75" hidden="true" customHeight="true" outlineLevel="0" collapsed="false">
      <c r="A46" s="9" t="n">
        <v>4</v>
      </c>
      <c r="B46" s="9" t="n">
        <v>0</v>
      </c>
      <c r="C46" s="9" t="n">
        <v>95</v>
      </c>
      <c r="D46" s="10" t="s">
        <v>12</v>
      </c>
      <c r="E46" s="11" t="n">
        <v>3397398.96</v>
      </c>
      <c r="F46" s="10" t="s">
        <v>13</v>
      </c>
      <c r="G46" s="12" t="n">
        <v>0.3366</v>
      </c>
      <c r="H46" s="11" t="n">
        <v>141558.29</v>
      </c>
      <c r="I46" s="11" t="n">
        <v>46563.0381</v>
      </c>
      <c r="J46" s="8" t="n">
        <v>46563.0381</v>
      </c>
    </row>
    <row r="47" s="1" customFormat="true" ht="15.75" hidden="true" customHeight="true" outlineLevel="0" collapsed="false">
      <c r="A47" s="9" t="n">
        <v>4</v>
      </c>
      <c r="B47" s="9" t="n">
        <v>0</v>
      </c>
      <c r="C47" s="9" t="n">
        <v>96</v>
      </c>
      <c r="D47" s="10" t="s">
        <v>12</v>
      </c>
      <c r="E47" s="11" t="n">
        <v>117500</v>
      </c>
      <c r="F47" s="10" t="s">
        <v>17</v>
      </c>
      <c r="G47" s="12" t="n">
        <v>0.5239</v>
      </c>
      <c r="H47" s="11" t="n">
        <v>14687.5</v>
      </c>
      <c r="I47" s="11" t="n">
        <v>7519.0211</v>
      </c>
      <c r="J47" s="8" t="n">
        <v>7519.0211</v>
      </c>
    </row>
    <row r="48" s="1" customFormat="true" ht="15.75" hidden="true" customHeight="true" outlineLevel="0" collapsed="false">
      <c r="A48" s="9" t="n">
        <v>4</v>
      </c>
      <c r="B48" s="9" t="n">
        <v>0</v>
      </c>
      <c r="C48" s="9" t="n">
        <v>96</v>
      </c>
      <c r="D48" s="10" t="s">
        <v>12</v>
      </c>
      <c r="E48" s="11" t="n">
        <v>117500</v>
      </c>
      <c r="F48" s="10" t="s">
        <v>13</v>
      </c>
      <c r="G48" s="12" t="n">
        <v>0.5239</v>
      </c>
      <c r="H48" s="11" t="n">
        <v>4895.8333</v>
      </c>
      <c r="I48" s="11" t="n">
        <v>2506.3404</v>
      </c>
      <c r="J48" s="8" t="n">
        <v>2506.3404</v>
      </c>
    </row>
    <row r="49" s="1" customFormat="true" ht="15.75" hidden="true" customHeight="true" outlineLevel="0" collapsed="false">
      <c r="A49" s="9" t="n">
        <v>4</v>
      </c>
      <c r="B49" s="9" t="n">
        <v>0</v>
      </c>
      <c r="C49" s="9" t="n">
        <v>97</v>
      </c>
      <c r="D49" s="10" t="s">
        <v>12</v>
      </c>
      <c r="E49" s="11" t="n">
        <v>44125</v>
      </c>
      <c r="F49" s="10" t="s">
        <v>17</v>
      </c>
      <c r="G49" s="12" t="n">
        <v>0.2931</v>
      </c>
      <c r="H49" s="11" t="n">
        <v>5515.625</v>
      </c>
      <c r="I49" s="11" t="n">
        <v>1579.7347</v>
      </c>
      <c r="J49" s="8" t="n">
        <v>1579.7347</v>
      </c>
    </row>
    <row r="50" s="1" customFormat="true" ht="15.75" hidden="true" customHeight="true" outlineLevel="0" collapsed="false">
      <c r="A50" s="9" t="n">
        <v>4</v>
      </c>
      <c r="B50" s="9" t="n">
        <v>0</v>
      </c>
      <c r="C50" s="9" t="n">
        <v>97</v>
      </c>
      <c r="D50" s="10" t="s">
        <v>12</v>
      </c>
      <c r="E50" s="11" t="n">
        <v>44125</v>
      </c>
      <c r="F50" s="10" t="s">
        <v>13</v>
      </c>
      <c r="G50" s="12" t="n">
        <v>0.2931</v>
      </c>
      <c r="H50" s="11" t="n">
        <v>1838.5417</v>
      </c>
      <c r="I50" s="11" t="n">
        <v>526.5782</v>
      </c>
      <c r="J50" s="8" t="n">
        <v>526.5782</v>
      </c>
    </row>
    <row r="51" s="1" customFormat="true" ht="15.75" hidden="true" customHeight="true" outlineLevel="0" collapsed="false">
      <c r="A51" s="9" t="n">
        <v>4</v>
      </c>
      <c r="B51" s="9" t="n">
        <v>0</v>
      </c>
      <c r="C51" s="9" t="n">
        <v>98</v>
      </c>
      <c r="D51" s="10" t="s">
        <v>12</v>
      </c>
      <c r="E51" s="11" t="n">
        <v>1748875</v>
      </c>
      <c r="F51" s="10" t="s">
        <v>17</v>
      </c>
      <c r="G51" s="12" t="n">
        <v>0.2942</v>
      </c>
      <c r="H51" s="11" t="n">
        <v>218609.375</v>
      </c>
      <c r="I51" s="11" t="n">
        <v>62841.1834</v>
      </c>
      <c r="J51" s="8" t="n">
        <v>62841.1834</v>
      </c>
    </row>
    <row r="52" s="1" customFormat="true" ht="15.75" hidden="true" customHeight="true" outlineLevel="0" collapsed="false">
      <c r="A52" s="9" t="n">
        <v>4</v>
      </c>
      <c r="B52" s="9" t="n">
        <v>0</v>
      </c>
      <c r="C52" s="9" t="n">
        <v>98</v>
      </c>
      <c r="D52" s="10" t="s">
        <v>12</v>
      </c>
      <c r="E52" s="11" t="n">
        <v>1748875</v>
      </c>
      <c r="F52" s="10" t="s">
        <v>13</v>
      </c>
      <c r="G52" s="12" t="n">
        <v>0.2942</v>
      </c>
      <c r="H52" s="11" t="n">
        <v>72869.7917</v>
      </c>
      <c r="I52" s="11" t="n">
        <v>20947.0611</v>
      </c>
      <c r="J52" s="8" t="n">
        <v>20947.0611</v>
      </c>
    </row>
    <row r="53" s="1" customFormat="true" ht="15.75" hidden="true" customHeight="true" outlineLevel="0" collapsed="false">
      <c r="A53" s="9" t="n">
        <v>4</v>
      </c>
      <c r="B53" s="9" t="n">
        <v>0</v>
      </c>
      <c r="C53" s="9" t="n">
        <v>99</v>
      </c>
      <c r="D53" s="10" t="s">
        <v>12</v>
      </c>
      <c r="E53" s="11" t="n">
        <v>941020.11</v>
      </c>
      <c r="F53" s="10" t="s">
        <v>17</v>
      </c>
      <c r="G53" s="12" t="n">
        <v>0.3123</v>
      </c>
      <c r="H53" s="11" t="n">
        <v>117627.5137</v>
      </c>
      <c r="I53" s="11" t="n">
        <v>35892.769</v>
      </c>
      <c r="J53" s="8" t="n">
        <v>35892.769</v>
      </c>
    </row>
    <row r="54" s="1" customFormat="true" ht="15.75" hidden="true" customHeight="true" outlineLevel="0" collapsed="false">
      <c r="A54" s="9" t="n">
        <v>4</v>
      </c>
      <c r="B54" s="9" t="n">
        <v>0</v>
      </c>
      <c r="C54" s="9" t="n">
        <v>99</v>
      </c>
      <c r="D54" s="10" t="s">
        <v>12</v>
      </c>
      <c r="E54" s="11" t="n">
        <v>941020.11</v>
      </c>
      <c r="F54" s="10" t="s">
        <v>13</v>
      </c>
      <c r="G54" s="12" t="n">
        <v>0.3123</v>
      </c>
      <c r="H54" s="11" t="n">
        <v>39209.1712</v>
      </c>
      <c r="I54" s="11" t="n">
        <v>11964.2563</v>
      </c>
      <c r="J54" s="8" t="n">
        <v>11964.2563</v>
      </c>
    </row>
    <row r="55" s="1" customFormat="true" ht="15.75" hidden="false" customHeight="true" outlineLevel="0" collapsed="false">
      <c r="A55" s="9"/>
      <c r="B55" s="9"/>
      <c r="C55" s="9"/>
      <c r="D55" s="10"/>
      <c r="E55" s="11"/>
      <c r="F55" s="10"/>
      <c r="G55" s="12"/>
      <c r="H55" s="11"/>
      <c r="I55" s="11"/>
      <c r="J55" s="28" t="n">
        <f aca="false">SUM(J35:J54)</f>
        <v>575604.4703</v>
      </c>
    </row>
    <row r="56" s="1" customFormat="true" ht="15.75" hidden="true" customHeight="true" outlineLevel="0" collapsed="false">
      <c r="A56" s="4" t="n">
        <v>5</v>
      </c>
      <c r="B56" s="4" t="n">
        <v>0</v>
      </c>
      <c r="C56" s="4" t="n">
        <v>90</v>
      </c>
      <c r="D56" s="5" t="s">
        <v>12</v>
      </c>
      <c r="E56" s="6" t="n">
        <v>303250</v>
      </c>
      <c r="F56" s="5" t="s">
        <v>13</v>
      </c>
      <c r="G56" s="7" t="n">
        <v>0.2411</v>
      </c>
      <c r="H56" s="6" t="n">
        <v>12635.4167</v>
      </c>
      <c r="I56" s="6" t="n">
        <v>2977.5544</v>
      </c>
      <c r="J56" s="8" t="n">
        <v>2977.5544</v>
      </c>
    </row>
    <row r="57" s="1" customFormat="true" ht="15.75" hidden="true" customHeight="true" outlineLevel="0" collapsed="false">
      <c r="A57" s="4" t="n">
        <v>5</v>
      </c>
      <c r="B57" s="4" t="n">
        <v>0</v>
      </c>
      <c r="C57" s="4" t="n">
        <v>91</v>
      </c>
      <c r="D57" s="5" t="s">
        <v>12</v>
      </c>
      <c r="E57" s="6" t="n">
        <v>2246375</v>
      </c>
      <c r="F57" s="5" t="s">
        <v>13</v>
      </c>
      <c r="G57" s="7" t="n">
        <v>0.3499</v>
      </c>
      <c r="H57" s="6" t="n">
        <v>93598.9583</v>
      </c>
      <c r="I57" s="6" t="n">
        <v>32006.5102</v>
      </c>
      <c r="J57" s="8" t="n">
        <v>32006.5102</v>
      </c>
      <c r="K57" s="1" t="s">
        <v>19</v>
      </c>
    </row>
    <row r="58" s="1" customFormat="true" ht="15.75" hidden="true" customHeight="true" outlineLevel="0" collapsed="false">
      <c r="A58" s="4" t="n">
        <v>5</v>
      </c>
      <c r="B58" s="4" t="n">
        <v>0</v>
      </c>
      <c r="C58" s="4" t="n">
        <v>92</v>
      </c>
      <c r="D58" s="5" t="s">
        <v>12</v>
      </c>
      <c r="E58" s="6" t="n">
        <v>130750</v>
      </c>
      <c r="F58" s="5" t="s">
        <v>13</v>
      </c>
      <c r="G58" s="7" t="n">
        <v>0.532</v>
      </c>
      <c r="H58" s="6" t="n">
        <v>5447.9167</v>
      </c>
      <c r="I58" s="6" t="n">
        <v>2832.2098</v>
      </c>
      <c r="J58" s="8" t="n">
        <v>2832.2098</v>
      </c>
    </row>
    <row r="59" s="1" customFormat="true" ht="15.75" hidden="true" customHeight="true" outlineLevel="0" collapsed="false">
      <c r="A59" s="4" t="n">
        <v>5</v>
      </c>
      <c r="B59" s="4" t="n">
        <v>0</v>
      </c>
      <c r="C59" s="4" t="n">
        <v>93</v>
      </c>
      <c r="D59" s="5" t="s">
        <v>12</v>
      </c>
      <c r="E59" s="6" t="n">
        <v>899625</v>
      </c>
      <c r="F59" s="5" t="s">
        <v>13</v>
      </c>
      <c r="G59" s="7" t="n">
        <v>0.4273</v>
      </c>
      <c r="H59" s="6" t="n">
        <v>37484.375</v>
      </c>
      <c r="I59" s="6" t="n">
        <v>15651.0252</v>
      </c>
      <c r="J59" s="8" t="n">
        <v>15651.0252</v>
      </c>
    </row>
    <row r="60" s="1" customFormat="true" ht="15.75" hidden="true" customHeight="true" outlineLevel="0" collapsed="false">
      <c r="A60" s="4" t="n">
        <v>5</v>
      </c>
      <c r="B60" s="4" t="n">
        <v>0</v>
      </c>
      <c r="C60" s="4" t="n">
        <v>94</v>
      </c>
      <c r="D60" s="5" t="s">
        <v>12</v>
      </c>
      <c r="E60" s="6" t="n">
        <v>451875</v>
      </c>
      <c r="F60" s="5" t="s">
        <v>13</v>
      </c>
      <c r="G60" s="7" t="n">
        <v>0.4308</v>
      </c>
      <c r="H60" s="6" t="n">
        <v>18828.125</v>
      </c>
      <c r="I60" s="6" t="n">
        <v>7926.5439</v>
      </c>
      <c r="J60" s="8" t="n">
        <v>7926.5439</v>
      </c>
    </row>
    <row r="61" s="1" customFormat="true" ht="15.75" hidden="true" customHeight="true" outlineLevel="0" collapsed="false">
      <c r="A61" s="4" t="n">
        <v>5</v>
      </c>
      <c r="B61" s="4" t="n">
        <v>0</v>
      </c>
      <c r="C61" s="4" t="n">
        <v>95</v>
      </c>
      <c r="D61" s="5" t="s">
        <v>12</v>
      </c>
      <c r="E61" s="6" t="n">
        <v>3397398.96</v>
      </c>
      <c r="F61" s="5" t="s">
        <v>13</v>
      </c>
      <c r="G61" s="7" t="n">
        <v>0.3366</v>
      </c>
      <c r="H61" s="6" t="n">
        <v>141558.29</v>
      </c>
      <c r="I61" s="6" t="n">
        <v>46563.0381</v>
      </c>
      <c r="J61" s="8" t="n">
        <v>46563.0381</v>
      </c>
    </row>
    <row r="62" s="1" customFormat="true" ht="15.75" hidden="true" customHeight="true" outlineLevel="0" collapsed="false">
      <c r="A62" s="4" t="n">
        <v>5</v>
      </c>
      <c r="B62" s="4" t="n">
        <v>0</v>
      </c>
      <c r="C62" s="4" t="n">
        <v>96</v>
      </c>
      <c r="D62" s="5" t="s">
        <v>12</v>
      </c>
      <c r="E62" s="6" t="n">
        <v>117500</v>
      </c>
      <c r="F62" s="5" t="s">
        <v>13</v>
      </c>
      <c r="G62" s="7" t="n">
        <v>0.5239</v>
      </c>
      <c r="H62" s="6" t="n">
        <v>4895.8333</v>
      </c>
      <c r="I62" s="6" t="n">
        <v>2506.3404</v>
      </c>
      <c r="J62" s="8" t="n">
        <v>2506.3404</v>
      </c>
    </row>
    <row r="63" s="1" customFormat="true" ht="15.75" hidden="true" customHeight="true" outlineLevel="0" collapsed="false">
      <c r="A63" s="4" t="n">
        <v>5</v>
      </c>
      <c r="B63" s="4" t="n">
        <v>0</v>
      </c>
      <c r="C63" s="4" t="n">
        <v>97</v>
      </c>
      <c r="D63" s="5" t="s">
        <v>12</v>
      </c>
      <c r="E63" s="6" t="n">
        <v>44125</v>
      </c>
      <c r="F63" s="5" t="s">
        <v>13</v>
      </c>
      <c r="G63" s="7" t="n">
        <v>0.2931</v>
      </c>
      <c r="H63" s="6" t="n">
        <v>1838.5417</v>
      </c>
      <c r="I63" s="6" t="n">
        <v>526.5782</v>
      </c>
      <c r="J63" s="8" t="n">
        <v>526.5782</v>
      </c>
    </row>
    <row r="64" s="1" customFormat="true" ht="15.75" hidden="true" customHeight="true" outlineLevel="0" collapsed="false">
      <c r="A64" s="4" t="n">
        <v>5</v>
      </c>
      <c r="B64" s="4" t="n">
        <v>0</v>
      </c>
      <c r="C64" s="4" t="n">
        <v>98</v>
      </c>
      <c r="D64" s="5" t="s">
        <v>12</v>
      </c>
      <c r="E64" s="6" t="n">
        <v>1748875</v>
      </c>
      <c r="F64" s="5" t="s">
        <v>13</v>
      </c>
      <c r="G64" s="7" t="n">
        <v>0.2942</v>
      </c>
      <c r="H64" s="6" t="n">
        <v>72869.7917</v>
      </c>
      <c r="I64" s="6" t="n">
        <v>20947.0611</v>
      </c>
      <c r="J64" s="8" t="n">
        <v>20947.0611</v>
      </c>
    </row>
    <row r="65" s="1" customFormat="true" ht="15.75" hidden="true" customHeight="true" outlineLevel="0" collapsed="false">
      <c r="A65" s="4" t="n">
        <v>5</v>
      </c>
      <c r="B65" s="4" t="n">
        <v>0</v>
      </c>
      <c r="C65" s="4" t="n">
        <v>99</v>
      </c>
      <c r="D65" s="5" t="s">
        <v>12</v>
      </c>
      <c r="E65" s="6" t="n">
        <v>941020.11</v>
      </c>
      <c r="F65" s="5" t="s">
        <v>13</v>
      </c>
      <c r="G65" s="7" t="n">
        <v>0.3123</v>
      </c>
      <c r="H65" s="6" t="n">
        <v>39209.1712</v>
      </c>
      <c r="I65" s="6" t="n">
        <v>11964.2563</v>
      </c>
      <c r="J65" s="8" t="n">
        <v>11964.2563</v>
      </c>
    </row>
    <row r="66" s="1" customFormat="true" ht="15.75" hidden="false" customHeight="true" outlineLevel="0" collapsed="false">
      <c r="A66" s="4"/>
      <c r="B66" s="4"/>
      <c r="C66" s="4"/>
      <c r="D66" s="5"/>
      <c r="E66" s="6"/>
      <c r="F66" s="5"/>
      <c r="G66" s="7"/>
      <c r="H66" s="6"/>
      <c r="I66" s="6"/>
      <c r="J66" s="28" t="n">
        <f aca="false">SUM(J56:J65)</f>
        <v>143901.1176</v>
      </c>
    </row>
    <row r="67" s="1" customFormat="true" ht="15.75" hidden="true" customHeight="true" outlineLevel="0" collapsed="false">
      <c r="A67" s="4" t="n">
        <v>19</v>
      </c>
      <c r="B67" s="4" t="n">
        <v>0</v>
      </c>
      <c r="C67" s="4" t="n">
        <v>90</v>
      </c>
      <c r="D67" s="5" t="s">
        <v>12</v>
      </c>
      <c r="E67" s="6" t="n">
        <v>303250</v>
      </c>
      <c r="F67" s="5" t="s">
        <v>60</v>
      </c>
      <c r="G67" s="7" t="n">
        <v>0.2411</v>
      </c>
      <c r="H67" s="6" t="n">
        <v>25270.8333</v>
      </c>
      <c r="I67" s="6" t="n">
        <v>5955.1088</v>
      </c>
      <c r="J67" s="8" t="n">
        <v>5955.1088</v>
      </c>
      <c r="K67" s="1" t="s">
        <v>61</v>
      </c>
    </row>
    <row r="68" s="1" customFormat="true" ht="15.75" hidden="true" customHeight="true" outlineLevel="0" collapsed="false">
      <c r="A68" s="4" t="n">
        <v>19</v>
      </c>
      <c r="B68" s="4" t="n">
        <v>0</v>
      </c>
      <c r="C68" s="4" t="n">
        <v>91</v>
      </c>
      <c r="D68" s="5" t="s">
        <v>12</v>
      </c>
      <c r="E68" s="6" t="n">
        <v>2246375</v>
      </c>
      <c r="F68" s="5" t="s">
        <v>60</v>
      </c>
      <c r="G68" s="7" t="n">
        <v>0.3499</v>
      </c>
      <c r="H68" s="6" t="n">
        <v>187197.9167</v>
      </c>
      <c r="I68" s="6" t="n">
        <v>64013.0205</v>
      </c>
      <c r="J68" s="8" t="n">
        <v>64013.0205</v>
      </c>
    </row>
    <row r="69" s="1" customFormat="true" ht="15.75" hidden="true" customHeight="true" outlineLevel="0" collapsed="false">
      <c r="A69" s="4" t="n">
        <v>19</v>
      </c>
      <c r="B69" s="4" t="n">
        <v>0</v>
      </c>
      <c r="C69" s="4" t="n">
        <v>92</v>
      </c>
      <c r="D69" s="5" t="s">
        <v>12</v>
      </c>
      <c r="E69" s="6" t="n">
        <v>130750</v>
      </c>
      <c r="F69" s="5" t="s">
        <v>60</v>
      </c>
      <c r="G69" s="7" t="n">
        <v>0.532</v>
      </c>
      <c r="H69" s="6" t="n">
        <v>10895.8333</v>
      </c>
      <c r="I69" s="6" t="n">
        <v>5664.4195</v>
      </c>
      <c r="J69" s="8" t="n">
        <v>5664.4195</v>
      </c>
    </row>
    <row r="70" s="1" customFormat="true" ht="15.75" hidden="true" customHeight="true" outlineLevel="0" collapsed="false">
      <c r="A70" s="4" t="n">
        <v>19</v>
      </c>
      <c r="B70" s="4" t="n">
        <v>0</v>
      </c>
      <c r="C70" s="4" t="n">
        <v>93</v>
      </c>
      <c r="D70" s="5" t="s">
        <v>12</v>
      </c>
      <c r="E70" s="6" t="n">
        <v>899625</v>
      </c>
      <c r="F70" s="5" t="s">
        <v>60</v>
      </c>
      <c r="G70" s="7" t="n">
        <v>0.4273</v>
      </c>
      <c r="H70" s="6" t="n">
        <v>74968.75</v>
      </c>
      <c r="I70" s="6" t="n">
        <v>31302.0504</v>
      </c>
      <c r="J70" s="8" t="n">
        <v>31302.0504</v>
      </c>
    </row>
    <row r="71" s="1" customFormat="true" ht="15.75" hidden="true" customHeight="true" outlineLevel="0" collapsed="false">
      <c r="A71" s="4" t="n">
        <v>19</v>
      </c>
      <c r="B71" s="4" t="n">
        <v>0</v>
      </c>
      <c r="C71" s="4" t="n">
        <v>94</v>
      </c>
      <c r="D71" s="5" t="s">
        <v>12</v>
      </c>
      <c r="E71" s="6" t="n">
        <v>451875</v>
      </c>
      <c r="F71" s="5" t="s">
        <v>60</v>
      </c>
      <c r="G71" s="7" t="n">
        <v>0.4308</v>
      </c>
      <c r="H71" s="6" t="n">
        <v>37656.25</v>
      </c>
      <c r="I71" s="6" t="n">
        <v>15853.0877</v>
      </c>
      <c r="J71" s="8" t="n">
        <v>15853.0877</v>
      </c>
    </row>
    <row r="72" s="1" customFormat="true" ht="15.75" hidden="true" customHeight="true" outlineLevel="0" collapsed="false">
      <c r="A72" s="4" t="n">
        <v>19</v>
      </c>
      <c r="B72" s="4" t="n">
        <v>0</v>
      </c>
      <c r="C72" s="4" t="n">
        <v>95</v>
      </c>
      <c r="D72" s="5" t="s">
        <v>12</v>
      </c>
      <c r="E72" s="6" t="n">
        <v>3397398.96</v>
      </c>
      <c r="F72" s="5" t="s">
        <v>60</v>
      </c>
      <c r="G72" s="7" t="n">
        <v>0.3366</v>
      </c>
      <c r="H72" s="6" t="n">
        <v>283116.58</v>
      </c>
      <c r="I72" s="6" t="n">
        <v>93126.0762</v>
      </c>
      <c r="J72" s="8" t="n">
        <v>93126.0762</v>
      </c>
    </row>
    <row r="73" s="1" customFormat="true" ht="15.75" hidden="true" customHeight="true" outlineLevel="0" collapsed="false">
      <c r="A73" s="4" t="n">
        <v>19</v>
      </c>
      <c r="B73" s="4" t="n">
        <v>0</v>
      </c>
      <c r="C73" s="4" t="n">
        <v>96</v>
      </c>
      <c r="D73" s="5" t="s">
        <v>12</v>
      </c>
      <c r="E73" s="6" t="n">
        <v>117500</v>
      </c>
      <c r="F73" s="5" t="s">
        <v>60</v>
      </c>
      <c r="G73" s="7" t="n">
        <v>0.5239</v>
      </c>
      <c r="H73" s="6" t="n">
        <v>9791.6667</v>
      </c>
      <c r="I73" s="6" t="n">
        <v>5012.6808</v>
      </c>
      <c r="J73" s="8" t="n">
        <v>5012.6808</v>
      </c>
    </row>
    <row r="74" s="1" customFormat="true" ht="15.75" hidden="true" customHeight="true" outlineLevel="0" collapsed="false">
      <c r="A74" s="4" t="n">
        <v>19</v>
      </c>
      <c r="B74" s="4" t="n">
        <v>0</v>
      </c>
      <c r="C74" s="4" t="n">
        <v>97</v>
      </c>
      <c r="D74" s="5" t="s">
        <v>12</v>
      </c>
      <c r="E74" s="6" t="n">
        <v>44125</v>
      </c>
      <c r="F74" s="5" t="s">
        <v>60</v>
      </c>
      <c r="G74" s="7" t="n">
        <v>0.2931</v>
      </c>
      <c r="H74" s="6" t="n">
        <v>3677.0833</v>
      </c>
      <c r="I74" s="6" t="n">
        <v>1053.1565</v>
      </c>
      <c r="J74" s="8" t="n">
        <v>1053.1565</v>
      </c>
    </row>
    <row r="75" s="1" customFormat="true" ht="15.75" hidden="true" customHeight="true" outlineLevel="0" collapsed="false">
      <c r="A75" s="4" t="n">
        <v>19</v>
      </c>
      <c r="B75" s="4" t="n">
        <v>0</v>
      </c>
      <c r="C75" s="4" t="n">
        <v>98</v>
      </c>
      <c r="D75" s="5" t="s">
        <v>12</v>
      </c>
      <c r="E75" s="6" t="n">
        <v>1748875</v>
      </c>
      <c r="F75" s="5" t="s">
        <v>60</v>
      </c>
      <c r="G75" s="7" t="n">
        <v>0.2942</v>
      </c>
      <c r="H75" s="6" t="n">
        <v>145739.5833</v>
      </c>
      <c r="I75" s="6" t="n">
        <v>41894.1223</v>
      </c>
      <c r="J75" s="8" t="n">
        <v>41894.1223</v>
      </c>
    </row>
    <row r="76" s="1" customFormat="true" ht="15.75" hidden="true" customHeight="true" outlineLevel="0" collapsed="false">
      <c r="A76" s="4" t="n">
        <v>19</v>
      </c>
      <c r="B76" s="4" t="n">
        <v>0</v>
      </c>
      <c r="C76" s="4" t="n">
        <v>99</v>
      </c>
      <c r="D76" s="5" t="s">
        <v>12</v>
      </c>
      <c r="E76" s="6" t="n">
        <v>941020.11</v>
      </c>
      <c r="F76" s="5" t="s">
        <v>60</v>
      </c>
      <c r="G76" s="7" t="n">
        <v>0.3123</v>
      </c>
      <c r="H76" s="6" t="n">
        <v>78418.3425</v>
      </c>
      <c r="I76" s="6" t="n">
        <v>23928.5126</v>
      </c>
      <c r="J76" s="8" t="n">
        <v>23928.5126</v>
      </c>
    </row>
    <row r="77" s="1" customFormat="true" ht="15.75" hidden="false" customHeight="true" outlineLevel="0" collapsed="false">
      <c r="A77" s="4"/>
      <c r="B77" s="4"/>
      <c r="C77" s="4"/>
      <c r="D77" s="5"/>
      <c r="E77" s="6"/>
      <c r="F77" s="5"/>
      <c r="G77" s="7"/>
      <c r="H77" s="6"/>
      <c r="I77" s="6"/>
      <c r="J77" s="28" t="n">
        <f aca="false">SUM(J67:J76)</f>
        <v>287802.2353</v>
      </c>
    </row>
    <row r="78" s="1" customFormat="true" ht="15.75" hidden="true" customHeight="true" outlineLevel="0" collapsed="false">
      <c r="A78" s="9" t="n">
        <v>20</v>
      </c>
      <c r="B78" s="9" t="n">
        <v>0</v>
      </c>
      <c r="C78" s="9" t="n">
        <v>90</v>
      </c>
      <c r="D78" s="10" t="s">
        <v>12</v>
      </c>
      <c r="E78" s="11" t="n">
        <v>303250</v>
      </c>
      <c r="F78" s="10" t="s">
        <v>60</v>
      </c>
      <c r="G78" s="12" t="n">
        <v>0.2411</v>
      </c>
      <c r="H78" s="11" t="n">
        <v>25270.8333</v>
      </c>
      <c r="I78" s="11" t="n">
        <v>5955.1088</v>
      </c>
      <c r="J78" s="8" t="n">
        <v>5955.1088</v>
      </c>
      <c r="K78" s="1" t="s">
        <v>62</v>
      </c>
    </row>
    <row r="79" s="1" customFormat="true" ht="15.75" hidden="true" customHeight="true" outlineLevel="0" collapsed="false">
      <c r="A79" s="9" t="n">
        <v>20</v>
      </c>
      <c r="B79" s="9" t="n">
        <v>0</v>
      </c>
      <c r="C79" s="9" t="n">
        <v>91</v>
      </c>
      <c r="D79" s="10" t="s">
        <v>12</v>
      </c>
      <c r="E79" s="11" t="n">
        <v>2246375</v>
      </c>
      <c r="F79" s="10" t="s">
        <v>60</v>
      </c>
      <c r="G79" s="12" t="n">
        <v>0.3499</v>
      </c>
      <c r="H79" s="11" t="n">
        <v>187197.9167</v>
      </c>
      <c r="I79" s="11" t="n">
        <v>64013.0205</v>
      </c>
      <c r="J79" s="8" t="n">
        <v>64013.0205</v>
      </c>
    </row>
    <row r="80" s="1" customFormat="true" ht="15.75" hidden="true" customHeight="true" outlineLevel="0" collapsed="false">
      <c r="A80" s="9" t="n">
        <v>20</v>
      </c>
      <c r="B80" s="9" t="n">
        <v>0</v>
      </c>
      <c r="C80" s="9" t="n">
        <v>92</v>
      </c>
      <c r="D80" s="10" t="s">
        <v>12</v>
      </c>
      <c r="E80" s="11" t="n">
        <v>130750</v>
      </c>
      <c r="F80" s="10" t="s">
        <v>60</v>
      </c>
      <c r="G80" s="12" t="n">
        <v>0.532</v>
      </c>
      <c r="H80" s="11" t="n">
        <v>10895.8333</v>
      </c>
      <c r="I80" s="11" t="n">
        <v>5664.4195</v>
      </c>
      <c r="J80" s="8" t="n">
        <v>5664.4195</v>
      </c>
    </row>
    <row r="81" s="1" customFormat="true" ht="15.75" hidden="true" customHeight="true" outlineLevel="0" collapsed="false">
      <c r="A81" s="9" t="n">
        <v>20</v>
      </c>
      <c r="B81" s="9" t="n">
        <v>0</v>
      </c>
      <c r="C81" s="9" t="n">
        <v>93</v>
      </c>
      <c r="D81" s="10" t="s">
        <v>12</v>
      </c>
      <c r="E81" s="11" t="n">
        <v>899625</v>
      </c>
      <c r="F81" s="10" t="s">
        <v>60</v>
      </c>
      <c r="G81" s="12" t="n">
        <v>0.4273</v>
      </c>
      <c r="H81" s="11" t="n">
        <v>74968.75</v>
      </c>
      <c r="I81" s="11" t="n">
        <v>31302.0504</v>
      </c>
      <c r="J81" s="8" t="n">
        <v>31302.0504</v>
      </c>
    </row>
    <row r="82" s="1" customFormat="true" ht="15.75" hidden="true" customHeight="true" outlineLevel="0" collapsed="false">
      <c r="A82" s="9" t="n">
        <v>20</v>
      </c>
      <c r="B82" s="9" t="n">
        <v>0</v>
      </c>
      <c r="C82" s="9" t="n">
        <v>94</v>
      </c>
      <c r="D82" s="10" t="s">
        <v>12</v>
      </c>
      <c r="E82" s="11" t="n">
        <v>451875</v>
      </c>
      <c r="F82" s="10" t="s">
        <v>60</v>
      </c>
      <c r="G82" s="12" t="n">
        <v>0.4308</v>
      </c>
      <c r="H82" s="11" t="n">
        <v>37656.25</v>
      </c>
      <c r="I82" s="11" t="n">
        <v>15853.0877</v>
      </c>
      <c r="J82" s="8" t="n">
        <v>15853.0877</v>
      </c>
    </row>
    <row r="83" s="1" customFormat="true" ht="15.75" hidden="true" customHeight="true" outlineLevel="0" collapsed="false">
      <c r="A83" s="9" t="n">
        <v>20</v>
      </c>
      <c r="B83" s="9" t="n">
        <v>0</v>
      </c>
      <c r="C83" s="9" t="n">
        <v>95</v>
      </c>
      <c r="D83" s="10" t="s">
        <v>12</v>
      </c>
      <c r="E83" s="11" t="n">
        <v>3397398.96</v>
      </c>
      <c r="F83" s="10" t="s">
        <v>60</v>
      </c>
      <c r="G83" s="12" t="n">
        <v>0.3366</v>
      </c>
      <c r="H83" s="11" t="n">
        <v>283116.58</v>
      </c>
      <c r="I83" s="11" t="n">
        <v>93126.0762</v>
      </c>
      <c r="J83" s="8" t="n">
        <v>93126.0762</v>
      </c>
    </row>
    <row r="84" s="1" customFormat="true" ht="15.75" hidden="true" customHeight="true" outlineLevel="0" collapsed="false">
      <c r="A84" s="9" t="n">
        <v>20</v>
      </c>
      <c r="B84" s="9" t="n">
        <v>0</v>
      </c>
      <c r="C84" s="9" t="n">
        <v>96</v>
      </c>
      <c r="D84" s="10" t="s">
        <v>12</v>
      </c>
      <c r="E84" s="11" t="n">
        <v>117500</v>
      </c>
      <c r="F84" s="10" t="s">
        <v>60</v>
      </c>
      <c r="G84" s="12" t="n">
        <v>0.5239</v>
      </c>
      <c r="H84" s="11" t="n">
        <v>9791.6667</v>
      </c>
      <c r="I84" s="11" t="n">
        <v>5012.6808</v>
      </c>
      <c r="J84" s="8" t="n">
        <v>5012.6808</v>
      </c>
    </row>
    <row r="85" s="1" customFormat="true" ht="15.75" hidden="true" customHeight="true" outlineLevel="0" collapsed="false">
      <c r="A85" s="9" t="n">
        <v>20</v>
      </c>
      <c r="B85" s="9" t="n">
        <v>0</v>
      </c>
      <c r="C85" s="9" t="n">
        <v>97</v>
      </c>
      <c r="D85" s="10" t="s">
        <v>12</v>
      </c>
      <c r="E85" s="11" t="n">
        <v>44125</v>
      </c>
      <c r="F85" s="10" t="s">
        <v>60</v>
      </c>
      <c r="G85" s="12" t="n">
        <v>0.2931</v>
      </c>
      <c r="H85" s="11" t="n">
        <v>3677.0833</v>
      </c>
      <c r="I85" s="11" t="n">
        <v>1053.1565</v>
      </c>
      <c r="J85" s="8" t="n">
        <v>1053.1565</v>
      </c>
    </row>
    <row r="86" s="1" customFormat="true" ht="15.75" hidden="true" customHeight="true" outlineLevel="0" collapsed="false">
      <c r="A86" s="9" t="n">
        <v>20</v>
      </c>
      <c r="B86" s="9" t="n">
        <v>0</v>
      </c>
      <c r="C86" s="9" t="n">
        <v>98</v>
      </c>
      <c r="D86" s="10" t="s">
        <v>12</v>
      </c>
      <c r="E86" s="11" t="n">
        <v>1748875</v>
      </c>
      <c r="F86" s="10" t="s">
        <v>60</v>
      </c>
      <c r="G86" s="12" t="n">
        <v>0.2942</v>
      </c>
      <c r="H86" s="11" t="n">
        <v>145739.5833</v>
      </c>
      <c r="I86" s="11" t="n">
        <v>41894.1223</v>
      </c>
      <c r="J86" s="8" t="n">
        <v>41894.1223</v>
      </c>
    </row>
    <row r="87" s="1" customFormat="true" ht="15.75" hidden="true" customHeight="true" outlineLevel="0" collapsed="false">
      <c r="A87" s="9" t="n">
        <v>20</v>
      </c>
      <c r="B87" s="9" t="n">
        <v>0</v>
      </c>
      <c r="C87" s="9" t="n">
        <v>99</v>
      </c>
      <c r="D87" s="10" t="s">
        <v>12</v>
      </c>
      <c r="E87" s="11" t="n">
        <v>941020.11</v>
      </c>
      <c r="F87" s="10" t="s">
        <v>60</v>
      </c>
      <c r="G87" s="12" t="n">
        <v>0.3123</v>
      </c>
      <c r="H87" s="11" t="n">
        <v>78418.3425</v>
      </c>
      <c r="I87" s="11" t="n">
        <v>23928.5126</v>
      </c>
      <c r="J87" s="8" t="n">
        <v>23928.5126</v>
      </c>
    </row>
    <row r="88" customFormat="false" ht="10.2" hidden="false" customHeight="false" outlineLevel="0" collapsed="false">
      <c r="J88" s="39" t="n">
        <f aca="false">SUM(J78:J87)</f>
        <v>287802.2353</v>
      </c>
    </row>
    <row r="91" customFormat="false" ht="26.4" hidden="false" customHeight="true" outlineLevel="0" collapsed="false">
      <c r="A91" s="19" t="s">
        <v>64</v>
      </c>
      <c r="B91" s="19" t="s">
        <v>65</v>
      </c>
      <c r="C91" s="19" t="s">
        <v>66</v>
      </c>
      <c r="D91" s="19" t="s">
        <v>67</v>
      </c>
      <c r="E91" s="19" t="s">
        <v>68</v>
      </c>
      <c r="F91" s="19" t="s">
        <v>69</v>
      </c>
    </row>
    <row r="92" customFormat="false" ht="26.4" hidden="false" customHeight="true" outlineLevel="0" collapsed="false">
      <c r="A92" s="19" t="n">
        <v>1</v>
      </c>
      <c r="B92" s="19" t="s">
        <v>14</v>
      </c>
      <c r="C92" s="22" t="n">
        <v>143901.1176</v>
      </c>
      <c r="D92" s="19"/>
      <c r="E92" s="19" t="n">
        <v>0.0844548224177902</v>
      </c>
      <c r="F92" s="40" t="n">
        <f aca="false">+C92*E92</f>
        <v>12153.1433326295</v>
      </c>
      <c r="G92" s="20" t="n">
        <v>8761.22</v>
      </c>
      <c r="H92" s="20" t="n">
        <f aca="false">+F92-G92</f>
        <v>3391.92333262954</v>
      </c>
      <c r="J92" s="20" t="n">
        <v>81964.07</v>
      </c>
    </row>
    <row r="93" customFormat="false" ht="26.4" hidden="false" customHeight="true" outlineLevel="0" collapsed="false">
      <c r="A93" s="19" t="n">
        <v>2</v>
      </c>
      <c r="B93" s="19" t="s">
        <v>15</v>
      </c>
      <c r="C93" s="22" t="n">
        <v>143901.1176</v>
      </c>
      <c r="D93" s="19"/>
      <c r="E93" s="19" t="n">
        <v>0.0844548224177902</v>
      </c>
      <c r="F93" s="40" t="n">
        <f aca="false">+C93*E93</f>
        <v>12153.1433326295</v>
      </c>
      <c r="H93" s="20" t="n">
        <f aca="false">+F93-G93</f>
        <v>12153.1433326295</v>
      </c>
      <c r="J93" s="20" t="n">
        <v>61312.08</v>
      </c>
    </row>
    <row r="94" customFormat="false" ht="26.4" hidden="false" customHeight="true" outlineLevel="0" collapsed="false">
      <c r="A94" s="19" t="n">
        <v>3</v>
      </c>
      <c r="B94" s="19" t="s">
        <v>16</v>
      </c>
      <c r="C94" s="22" t="n">
        <v>143901.1176</v>
      </c>
      <c r="D94" s="19"/>
      <c r="E94" s="19" t="n">
        <v>0.0844548224177902</v>
      </c>
      <c r="F94" s="40" t="n">
        <f aca="false">+C94*E94</f>
        <v>12153.1433326295</v>
      </c>
      <c r="H94" s="20" t="n">
        <f aca="false">+F94-G94</f>
        <v>12153.1433326295</v>
      </c>
      <c r="J94" s="20" t="n">
        <f aca="false">+J92-J93</f>
        <v>20651.99</v>
      </c>
    </row>
    <row r="95" customFormat="false" ht="26.4" hidden="false" customHeight="true" outlineLevel="0" collapsed="false">
      <c r="A95" s="19" t="n">
        <v>4</v>
      </c>
      <c r="B95" s="19" t="s">
        <v>18</v>
      </c>
      <c r="C95" s="22" t="n">
        <v>575604.4703</v>
      </c>
      <c r="D95" s="19"/>
      <c r="E95" s="19" t="n">
        <v>0.0844548224177902</v>
      </c>
      <c r="F95" s="40" t="n">
        <f aca="false">+C95*E95</f>
        <v>48612.5733220727</v>
      </c>
      <c r="G95" s="20" t="n">
        <v>86734.45</v>
      </c>
      <c r="H95" s="20" t="n">
        <v>46621.92</v>
      </c>
      <c r="J95" s="20" t="n">
        <f aca="false">+J93-J94</f>
        <v>40660.09</v>
      </c>
    </row>
    <row r="96" customFormat="false" ht="26.4" hidden="false" customHeight="true" outlineLevel="0" collapsed="false">
      <c r="A96" s="19" t="n">
        <v>5</v>
      </c>
      <c r="B96" s="19" t="s">
        <v>19</v>
      </c>
      <c r="C96" s="22" t="n">
        <v>143901.1176</v>
      </c>
      <c r="D96" s="19"/>
      <c r="E96" s="19" t="n">
        <v>0.0844548224177902</v>
      </c>
      <c r="F96" s="40" t="n">
        <f aca="false">+C96*E96</f>
        <v>12153.1433326295</v>
      </c>
      <c r="G96" s="20"/>
      <c r="H96" s="20" t="n">
        <f aca="false">+F96-G96</f>
        <v>12153.1433326295</v>
      </c>
      <c r="J96" s="20" t="n">
        <f aca="false">+H97-G97</f>
        <v>12729.8</v>
      </c>
    </row>
    <row r="97" customFormat="false" ht="26.4" hidden="false" customHeight="true" outlineLevel="0" collapsed="false">
      <c r="A97" s="19" t="n">
        <v>19</v>
      </c>
      <c r="B97" s="19" t="s">
        <v>61</v>
      </c>
      <c r="C97" s="22" t="n">
        <v>287802.2353</v>
      </c>
      <c r="D97" s="19"/>
      <c r="E97" s="19" t="n">
        <v>0.0844548224177902</v>
      </c>
      <c r="F97" s="40" t="n">
        <f aca="false">+C97*E97</f>
        <v>24306.2866737046</v>
      </c>
      <c r="G97" s="20" t="n">
        <v>24290.74</v>
      </c>
      <c r="H97" s="20" t="n">
        <v>37020.54</v>
      </c>
    </row>
    <row r="98" customFormat="false" ht="26.4" hidden="false" customHeight="true" outlineLevel="0" collapsed="false">
      <c r="A98" s="19" t="n">
        <v>20</v>
      </c>
      <c r="B98" s="19" t="s">
        <v>62</v>
      </c>
      <c r="C98" s="22" t="n">
        <v>287802.2353</v>
      </c>
      <c r="D98" s="19"/>
      <c r="E98" s="19" t="n">
        <v>0.0844548224177902</v>
      </c>
      <c r="F98" s="40" t="n">
        <f aca="false">+C98*E98</f>
        <v>24306.2866737046</v>
      </c>
    </row>
    <row r="99" customFormat="false" ht="10.2" hidden="false" customHeight="false" outlineLevel="0" collapsed="false">
      <c r="C99" s="41" t="n">
        <f aca="false">SUBTOTAL(9,C92:C98)</f>
        <v>1726813.4113</v>
      </c>
      <c r="D99" s="20" t="n">
        <v>145837.72</v>
      </c>
      <c r="E99" s="1" t="n">
        <f aca="false">+D99/C99</f>
        <v>0.0844548224177902</v>
      </c>
      <c r="G99" s="20"/>
    </row>
    <row r="102" customFormat="false" ht="10.2" hidden="false" customHeight="false" outlineLevel="0" collapsed="false">
      <c r="B102" s="1" t="n">
        <v>114</v>
      </c>
    </row>
    <row r="103" customFormat="false" ht="10.2" hidden="false" customHeight="false" outlineLevel="0" collapsed="false">
      <c r="B103" s="1" t="n">
        <v>115</v>
      </c>
    </row>
  </sheetData>
  <autoFilter ref="A1:L8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9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6015625" defaultRowHeight="10.2" zeroHeight="false" outlineLevelRow="0" outlineLevelCol="0"/>
  <cols>
    <col collapsed="false" customWidth="true" hidden="false" outlineLevel="0" max="12" min="12" style="1" width="9.86"/>
    <col collapsed="false" customWidth="true" hidden="false" outlineLevel="0" max="14" min="14" style="1" width="9.99"/>
  </cols>
  <sheetData>
    <row r="9" customFormat="false" ht="10.2" hidden="false" customHeight="false" outlineLevel="0" collapsed="false">
      <c r="L9" s="20"/>
      <c r="N9" s="20"/>
    </row>
    <row r="10" customFormat="false" ht="10.2" hidden="false" customHeight="false" outlineLevel="0" collapsed="false">
      <c r="L10" s="20"/>
      <c r="N10" s="20"/>
    </row>
    <row r="12" customFormat="false" ht="10.2" hidden="false" customHeight="false" outlineLevel="0" collapsed="false">
      <c r="N12" s="20"/>
    </row>
    <row r="22" customFormat="false" ht="10.2" hidden="false" customHeight="false" outlineLevel="0" collapsed="false">
      <c r="L22" s="20" t="n">
        <v>1141.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05T07:12:18Z</dcterms:created>
  <dc:creator>hamza</dc:creator>
  <dc:description/>
  <dc:language>en-US</dc:language>
  <cp:lastModifiedBy>HAMZA UZUTAŞ</cp:lastModifiedBy>
  <cp:lastPrinted>2025-08-05T10:59:16Z</cp:lastPrinted>
  <dcterms:modified xsi:type="dcterms:W3CDTF">2025-08-22T08:04:34Z</dcterms:modified>
  <cp:revision>0</cp:revision>
  <dc:subject/>
  <dc:title/>
</cp:coreProperties>
</file>